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КСС приложение № 6А" sheetId="1" state="visible" r:id="rId2"/>
    <sheet name="Лист1" sheetId="2" state="visible" r:id="rId3"/>
  </sheets>
  <definedNames>
    <definedName function="false" hidden="false" localSheetId="0" name="_xlnm.Print_Area" vbProcedure="false">'КСС приложение № 6А'!$A$4:$G$544</definedName>
    <definedName function="false" hidden="false" localSheetId="0" name="_xlnm.Print_Titles" vbProcedure="false">'КСС приложение № 6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526">
  <si>
    <t xml:space="preserve">КОЛИЧЕСТВЕНО - СТОЙНОСТНА СМЕТКА</t>
  </si>
  <si>
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
(длъжност) на 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процедура „публично състезание” по реда на Глава двадесет и пета от ЗОП за възлагане на обществена поръчка с предмет: "Реконструкция на сграда за обществено обслужване в УПИ VII, кв. 29 по ПУП на гр. Лясковец".</t>
  </si>
  <si>
    <t xml:space="preserve">№ по ред</t>
  </si>
  <si>
    <t xml:space="preserve">Вид СМР</t>
  </si>
  <si>
    <t xml:space="preserve">Ед. мярка</t>
  </si>
  <si>
    <t xml:space="preserve">Количество</t>
  </si>
  <si>
    <t xml:space="preserve">Ед. цена, лева без ДДС </t>
  </si>
  <si>
    <t xml:space="preserve">Стойност, лева             без ДДС</t>
  </si>
  <si>
    <t xml:space="preserve">Част: АРХИТЕКТУРА</t>
  </si>
  <si>
    <t xml:space="preserve">Демонтажни и подготвителни работи </t>
  </si>
  <si>
    <t xml:space="preserve">Покрив</t>
  </si>
  <si>
    <t xml:space="preserve">Демонтаж  керемиди, подреждане и сортиране</t>
  </si>
  <si>
    <t xml:space="preserve">м2</t>
  </si>
  <si>
    <t xml:space="preserve">Демонтаж капаци, подреждане и сортиране</t>
  </si>
  <si>
    <t xml:space="preserve">мл</t>
  </si>
  <si>
    <t xml:space="preserve">Демонтаж летвена обшивка, вкл. сортиране и изнасяне на материала</t>
  </si>
  <si>
    <t xml:space="preserve">Демонтаж ламаринени обшивки и улами</t>
  </si>
  <si>
    <t xml:space="preserve">Демонтаж  водосточни тръби</t>
  </si>
  <si>
    <t xml:space="preserve">Демонтаж покрив ламарина (частично)</t>
  </si>
  <si>
    <t xml:space="preserve">Фасада</t>
  </si>
  <si>
    <t xml:space="preserve">Демонтаж покритие над източен вход, вкл. метална конструкция</t>
  </si>
  <si>
    <t xml:space="preserve">Очукване компрометирана  външна мазилка със събиране на отпадъците</t>
  </si>
  <si>
    <t xml:space="preserve">Демонтаж остъклени метални конструкции</t>
  </si>
  <si>
    <t xml:space="preserve">Разбиване бетон декоративен елемент централен вход</t>
  </si>
  <si>
    <t xml:space="preserve">м3</t>
  </si>
  <si>
    <t xml:space="preserve">Изваждане на прозорци и врати всички видове</t>
  </si>
  <si>
    <t xml:space="preserve">бр</t>
  </si>
  <si>
    <t xml:space="preserve">Демонтаж решетки прозорци и врати</t>
  </si>
  <si>
    <t xml:space="preserve">Вътрешни работи</t>
  </si>
  <si>
    <t xml:space="preserve">Демонтаж  бар</t>
  </si>
  <si>
    <t xml:space="preserve">Демонтаж окачен таван </t>
  </si>
  <si>
    <t xml:space="preserve">Демонтаж леки преградни стени</t>
  </si>
  <si>
    <t xml:space="preserve">Изваждане врати всички видове</t>
  </si>
  <si>
    <t xml:space="preserve">Разваляне тухлен зид 1/2 тухла на вароциментов разтвор</t>
  </si>
  <si>
    <t xml:space="preserve">Очукване увредена от течове вътрешна мазилка по стени и тавани</t>
  </si>
  <si>
    <t xml:space="preserve">Демонтаж декоративна облицовка стени</t>
  </si>
  <si>
    <t xml:space="preserve">Почистване стени от стари бои</t>
  </si>
  <si>
    <t xml:space="preserve">Демонтаж фаянсови плочи</t>
  </si>
  <si>
    <t xml:space="preserve">Демонтаж настилка теракота</t>
  </si>
  <si>
    <t xml:space="preserve">Натоварване, извозване и разтоварване на строителни отпадъци на 20 км, вкл. такса</t>
  </si>
  <si>
    <t xml:space="preserve">Строителни работи сграда</t>
  </si>
  <si>
    <t xml:space="preserve">Фасадни работи</t>
  </si>
  <si>
    <t xml:space="preserve">Направа тухлен зид над 1/2 тухла на в.ц. разтвор</t>
  </si>
  <si>
    <t xml:space="preserve">Направа тухлен зид 1/2 тухла на вароциментов разтвор</t>
  </si>
  <si>
    <t xml:space="preserve">Направа лека преградна стена от гипскартон на двойна конструкция с изолация (за шум)</t>
  </si>
  <si>
    <t xml:space="preserve">Направа мазилка по нови стени и тавани</t>
  </si>
  <si>
    <t xml:space="preserve">Изкърпване мазилка по стени и тавани</t>
  </si>
  <si>
    <t xml:space="preserve">Мазилка по страници</t>
  </si>
  <si>
    <t xml:space="preserve">Довършителни работи сграда</t>
  </si>
  <si>
    <t xml:space="preserve">Изработка и монтаж бар по проект </t>
  </si>
  <si>
    <t xml:space="preserve">Гипсова шпакловка по стени и тавани</t>
  </si>
  <si>
    <t xml:space="preserve">Полагане латексов грунд</t>
  </si>
  <si>
    <t xml:space="preserve">Боядисване трикратно с латекс</t>
  </si>
  <si>
    <t xml:space="preserve">Направа циментова замазка при ремонти</t>
  </si>
  <si>
    <t xml:space="preserve">Направа фаянсова облицовка стени, сан. възли и кухня</t>
  </si>
  <si>
    <t xml:space="preserve">Направа настилка гранитогрес сан. възли, вход, склад, архив</t>
  </si>
  <si>
    <t xml:space="preserve">Направа настилка ламиниран паркет офиси (върху същ. настилка и нова настилка), вкл. первази</t>
  </si>
  <si>
    <t xml:space="preserve">Ремонт мраморна настилка, с подмяна на плочи</t>
  </si>
  <si>
    <t xml:space="preserve">Шлайфане настилка мраморни плочи</t>
  </si>
  <si>
    <t xml:space="preserve">Направа декоративен окачен таван зала, сцена по детайл - горен софит, вкл. грундиране и боядисване</t>
  </si>
  <si>
    <t xml:space="preserve">Направа декоративен окачен таван зала, сцена по детайл - долен софит, вкл. грундиране и боядисване</t>
  </si>
  <si>
    <t xml:space="preserve">Направа касетиран окачен таван - офиси</t>
  </si>
  <si>
    <t xml:space="preserve">Направа влагоустойчив касетиран окачен таван сан. възли и кухня</t>
  </si>
  <si>
    <t xml:space="preserve">Облицовка с гипскартон върху топлоизолация стена сутерен на метална конструкция (без топлоизолация)</t>
  </si>
  <si>
    <t xml:space="preserve">Доставка и монтаж рамково скеле</t>
  </si>
  <si>
    <t xml:space="preserve">Изкърпване външна мазилка</t>
  </si>
  <si>
    <t xml:space="preserve">Направа външна мазилка нови стени, вкл. борд</t>
  </si>
  <si>
    <t xml:space="preserve">Направа вентилируема  керамична фасада, вкл. обръщане около прозорци и врати</t>
  </si>
  <si>
    <t xml:space="preserve">Облицовка с алуминиев композитен панел на монтажна конструкция борд</t>
  </si>
  <si>
    <t xml:space="preserve">Облицовка с алуминиев композитен панел на монтажна конструкция декоративни елементи</t>
  </si>
  <si>
    <t xml:space="preserve">Почистване и фугиране съществуващ каменен зид</t>
  </si>
  <si>
    <t xml:space="preserve">Външна декоративна силиконова мазилка влачена структура върху топлоизолация стени и върху борд</t>
  </si>
  <si>
    <t xml:space="preserve">Направа облицовка от плочи рязан камък по цокъл</t>
  </si>
  <si>
    <t xml:space="preserve">Монтаж демонтирани декоративни метални решетки прозорци полуподземен етаж</t>
  </si>
  <si>
    <t xml:space="preserve">Грундиране и боядисване метални решетки ефектна боя за антикорозионна защита и декорация на метални повърхности на открито</t>
  </si>
  <si>
    <t xml:space="preserve">Ремонт каменни стъпала източен вход</t>
  </si>
  <si>
    <t xml:space="preserve">Обработка каменни стъпала с хидрофобизиращ силиконов състав</t>
  </si>
  <si>
    <t xml:space="preserve">Ремонт и боядисване бетонов парапет стълбище, облицовка шапка</t>
  </si>
  <si>
    <t xml:space="preserve">Направа леко слънцезащитно покритие от поликарбонат стълбище източен вход</t>
  </si>
  <si>
    <t xml:space="preserve">Направа слънцезащитно покритие от поликарбонат южни входове</t>
  </si>
  <si>
    <t xml:space="preserve">Покривни и тенекеджийски работи</t>
  </si>
  <si>
    <t xml:space="preserve">Направа покрив ламарина при ремонти</t>
  </si>
  <si>
    <t xml:space="preserve">Направа нов покрив ламарина - пристроена част, вкл. скара и дъсчена обшивка под нея</t>
  </si>
  <si>
    <t xml:space="preserve">Направа летвена обшивка скатен покрив, включително контралетви</t>
  </si>
  <si>
    <t xml:space="preserve">Направа черна дъсчена обшивка  скатен покрив</t>
  </si>
  <si>
    <t xml:space="preserve">Доставка и монтаж покривна мушама под керемиди</t>
  </si>
  <si>
    <t xml:space="preserve">Покриване със стари керемиди (30 % нови)</t>
  </si>
  <si>
    <t xml:space="preserve">Доставка и  монтаж капаци била и ръбове </t>
  </si>
  <si>
    <t xml:space="preserve">Подмяна частично увредени конструктивни елементи дървена покривна конструкция</t>
  </si>
  <si>
    <t xml:space="preserve">Обработка на съществуваща дървена конструкция с консерванти</t>
  </si>
  <si>
    <t xml:space="preserve">Почистване съществуващ ламаринен покрив от стари бои</t>
  </si>
  <si>
    <t xml:space="preserve">Грундиране с антикорозионен грунд и двукратно боядисване с  ефектна боя за антикорозионна защита и декорация на метални повърхности на открито - покрив ламарина, вкл. обшивки борд </t>
  </si>
  <si>
    <t xml:space="preserve">Измазване комини</t>
  </si>
  <si>
    <t xml:space="preserve">Направа ламаринени обшивки на бордове </t>
  </si>
  <si>
    <t xml:space="preserve">Направа ламаринени обшивки на улами и около коминни тела</t>
  </si>
  <si>
    <t xml:space="preserve">Почистване, ремонт и монтаж демонтирани водосточни тръби  и казанчета</t>
  </si>
  <si>
    <t xml:space="preserve">м</t>
  </si>
  <si>
    <t xml:space="preserve">Доставка и монтаж нови водосточни тръби </t>
  </si>
  <si>
    <t xml:space="preserve">Доставка и монтаж шапка комин</t>
  </si>
  <si>
    <t xml:space="preserve">Ремонт покривна капандура</t>
  </si>
  <si>
    <t xml:space="preserve">Дограма</t>
  </si>
  <si>
    <t xml:space="preserve">Доставка и монтаж входна врата 180/310, от алуминиеви профили с прекъснат термомост,  с брави антипаник, висококачествен обков от лицензиран производител</t>
  </si>
  <si>
    <t xml:space="preserve">Доставка и монтаж входна врата 150/310, от алуминиеви профили с прекъснат термомост,  висококачествен обков от лицензиран производител</t>
  </si>
  <si>
    <t xml:space="preserve">Доставка и монтаж входна врата 130/240, от алуминиеви профили с прекъснат термомост, с брави антипаник, висококачествен обков</t>
  </si>
  <si>
    <t xml:space="preserve">Доставка и монтаж врата 160/240, PVC</t>
  </si>
  <si>
    <t xml:space="preserve">Доставка и монтаж плъзгаща врата 230/270, PVC</t>
  </si>
  <si>
    <t xml:space="preserve">Доставка и монтаж входна врата сутерен 85/200, PVC</t>
  </si>
  <si>
    <t xml:space="preserve">Доставка и монтаж входна врата сутерен 100/200, PVC</t>
  </si>
  <si>
    <t xml:space="preserve">Доставка и монтаж РVС врата 70/200</t>
  </si>
  <si>
    <t xml:space="preserve">Доставка и монтаж РVС врата 80/200</t>
  </si>
  <si>
    <t xml:space="preserve">Доставка и монтаж РVС врата 90/200</t>
  </si>
  <si>
    <t xml:space="preserve">Доставка и монтаж РVС врата 100/200</t>
  </si>
  <si>
    <t xml:space="preserve">Доставка и монтаж врата 80/200 (котел) - метална, автоматично затваряне</t>
  </si>
  <si>
    <t xml:space="preserve">Доставка и монтаж РVC прозорци, стъклопакет рефлексно стъкло</t>
  </si>
  <si>
    <t xml:space="preserve">Доставка и монтаж вътрешни вертикални щори прозорци</t>
  </si>
  <si>
    <t xml:space="preserve">Доставка и монтаж на вътрешни PVC подпрозоречни дъски </t>
  </si>
  <si>
    <t xml:space="preserve">Топлоизолационни работи</t>
  </si>
  <si>
    <t xml:space="preserve">Направа топлоизолация 12 см от каширана минерална вата с плътност 30 кг/м3 (над окачен таван), закр. с дюбели към плочата</t>
  </si>
  <si>
    <t xml:space="preserve">Доставка и полагане пароизолационно фолио</t>
  </si>
  <si>
    <t xml:space="preserve">Доставка и монтаж топлоизолационна система от каширана минерална вата с плътност 30 кг/м3, d=10 см (вкл.лепило,арм.мрежа,шпакловка, ъглови профили и крепежни елементи) върху фасадни стени</t>
  </si>
  <si>
    <t xml:space="preserve">Направа топлоизолация 12 см минерална вата под окачена фасада (керамика и бонд)</t>
  </si>
  <si>
    <t xml:space="preserve">Доставка и монтаж минерална вата 8 см вътр. стени полуподземен етаж, включително пароизолационно фолио</t>
  </si>
  <si>
    <t xml:space="preserve">Направа топлоизолация от 5 см XPS цокъл</t>
  </si>
  <si>
    <t xml:space="preserve">Обръщане около прозорци с 2 см ХPS, вкл. шпакловка с мрежа и ъглозащитен профил</t>
  </si>
  <si>
    <t xml:space="preserve">Други</t>
  </si>
  <si>
    <t xml:space="preserve">Изработка и монтаж технологично оборудване </t>
  </si>
  <si>
    <t xml:space="preserve">Изработка, доставка и монтаж работен плот хромникел с рафтове долу 240/60/90</t>
  </si>
  <si>
    <t xml:space="preserve">Изработка, доставка и монтаж работен плот хромникел с рафтове долу 200/60/90</t>
  </si>
  <si>
    <t xml:space="preserve">Изработка, доставка и монтаж оборудване за вграждане - кухненски шкаф горен 40/35/75</t>
  </si>
  <si>
    <t xml:space="preserve">Изработка, доставка и монтаж работен плот хромникел с рафтове със стелаж за съдове 250/60/90</t>
  </si>
  <si>
    <t xml:space="preserve">Рюкванд 150/30/220</t>
  </si>
  <si>
    <t xml:space="preserve">Сешоар за ръце с фотоклетка</t>
  </si>
  <si>
    <t xml:space="preserve">Околно пространство, благоустрояване</t>
  </si>
  <si>
    <t xml:space="preserve">Демонтаж  бордюри</t>
  </si>
  <si>
    <t xml:space="preserve">Разваляне съществуваща настилка от асфалтобетон</t>
  </si>
  <si>
    <t xml:space="preserve">Демонтаж метален парапет подпорна стена</t>
  </si>
  <si>
    <t xml:space="preserve">Почистване и частичен ремонт цокъл мита мозайка подпорна стена с направа шапка бучардисан бетон</t>
  </si>
  <si>
    <t xml:space="preserve">Отнемане на  хумусен слой с дебелина 10 см, депониране и превоз с ръчни колички до 50 м</t>
  </si>
  <si>
    <t xml:space="preserve">Направа изкоп за нова настилка подход</t>
  </si>
  <si>
    <t xml:space="preserve">Ръчно подравняване основа за нови настилки</t>
  </si>
  <si>
    <t xml:space="preserve">Направа изкоп за неподвижни пейки и настилки</t>
  </si>
  <si>
    <t xml:space="preserve">Полагане и уплътняване пясък изравняване ниво настилка гранитни павета и унипаваж</t>
  </si>
  <si>
    <t xml:space="preserve">Направа настилка от гранитни павета върху пясъчно легло, вкл. фугиране</t>
  </si>
  <si>
    <t xml:space="preserve">Направа унипаваж 10/10 вибропресован бетон върху пясъчно легло (цветът да се съгласува с Проектанта)</t>
  </si>
  <si>
    <t xml:space="preserve">Направа на неподвижни пейки  (по детайл)</t>
  </si>
  <si>
    <t xml:space="preserve">Направа на декоративни цветарници (по детайл)</t>
  </si>
  <si>
    <t xml:space="preserve">Направа метален парапет подпорна стена</t>
  </si>
  <si>
    <t xml:space="preserve">Доставка и монтаж кошче за отпадъци бетонно</t>
  </si>
  <si>
    <t xml:space="preserve"> Част АРХИТЕКТУРА - ОБЩО:</t>
  </si>
  <si>
    <t xml:space="preserve">Част: КОНСТРУКЦИИ</t>
  </si>
  <si>
    <t xml:space="preserve">Пристройка</t>
  </si>
  <si>
    <t xml:space="preserve">Направа изкоп за ивични и единични фундаменти</t>
  </si>
  <si>
    <t xml:space="preserve">Направа обратен насип 15 см от несортиран трошен камък </t>
  </si>
  <si>
    <t xml:space="preserve">Кофраж и декофраж за основи</t>
  </si>
  <si>
    <t xml:space="preserve">Кофраж и декофраж за колони</t>
  </si>
  <si>
    <t xml:space="preserve">Кофраж и декофраж за греди от плоча</t>
  </si>
  <si>
    <t xml:space="preserve">Кофраж и декофраж за полета от плоча</t>
  </si>
  <si>
    <t xml:space="preserve">Кофраж и декофраж за борд</t>
  </si>
  <si>
    <t xml:space="preserve">Заготовка, доставка и монтаж армировка B 235 (Ø) и В 500В в основи, настилка, колони, плоча и борд</t>
  </si>
  <si>
    <t xml:space="preserve">кг</t>
  </si>
  <si>
    <t xml:space="preserve">Доставка и полагане бетон С20/25 в основи и настилка</t>
  </si>
  <si>
    <t xml:space="preserve">Доставка и полагане бетон С20/25 в колони</t>
  </si>
  <si>
    <t xml:space="preserve">Доставка и полагане бетон С20/25 в плоча и борд</t>
  </si>
  <si>
    <t xml:space="preserve">Съществуваща сграда</t>
  </si>
  <si>
    <t xml:space="preserve">Възстановяване бетоново покритие армировка по фасадни колони</t>
  </si>
  <si>
    <t xml:space="preserve">Разбиване вътрешна настилка за пояси</t>
  </si>
  <si>
    <t xml:space="preserve">Кофраж и декофраж за пояси на кота ±0.00</t>
  </si>
  <si>
    <t xml:space="preserve">Кофраж и декофраж за обрамчвания отвори</t>
  </si>
  <si>
    <t xml:space="preserve">Набиване шишове от арматурно желязо N12x35 в бетон</t>
  </si>
  <si>
    <t xml:space="preserve">бр.</t>
  </si>
  <si>
    <t xml:space="preserve">Набиване фусове от арматурно желязо N14x80 в отвор Ø22 с циментов разтвор</t>
  </si>
  <si>
    <t xml:space="preserve">Заготовка, доставка и монтаж армировка B 235 (Ø) и В 500В в пояси и обрамчвания отвори</t>
  </si>
  <si>
    <t xml:space="preserve">Доставка и полагане бетон С16/20 в пояси на кота ±0.00 и обрамчвания отвори</t>
  </si>
  <si>
    <t xml:space="preserve">Направа зидария с дебелина 25 см от газобетонни блокчета с плътност 600 кг/м3</t>
  </si>
  <si>
    <t xml:space="preserve">Направа зидария с дебелина 7.5 см от газобетонни блокчета с плътност 600 кг/м3</t>
  </si>
  <si>
    <t xml:space="preserve">Лепене и анкериране на щурц от газобетонни блокчета</t>
  </si>
  <si>
    <t xml:space="preserve">Направа обшивка с влагоустойчиви плоскости OSB (клас 3, 22 мм) по фасада северозапад</t>
  </si>
  <si>
    <t xml:space="preserve">Разваляне тухлена зидария с дебелина ≥25 см</t>
  </si>
  <si>
    <t xml:space="preserve">Зазиждане отвори в стени с дебелина ≥25 см с единични плътни тухли на вароциментов разтвор</t>
  </si>
  <si>
    <t xml:space="preserve">Заготовка, доставка и анкериране на стоманени планки и плочи по детайли</t>
  </si>
  <si>
    <t xml:space="preserve">Заготовка, доставка и монтаж стоманени конструкции по детайли</t>
  </si>
  <si>
    <t xml:space="preserve">Грундиране и двукратно боядисване стоманени конструкции</t>
  </si>
  <si>
    <t xml:space="preserve"> Част КОНСТРУКЦИИ - ОБЩО:</t>
  </si>
  <si>
    <t xml:space="preserve">Част: ЕЛЕКТРО</t>
  </si>
  <si>
    <t xml:space="preserve">Осветителна и контактна инсталации сграда</t>
  </si>
  <si>
    <t xml:space="preserve">Демонтаж стари кабели и проводници</t>
  </si>
  <si>
    <t xml:space="preserve">Демонтаж осветителни тела - плафониери, аплици</t>
  </si>
  <si>
    <t xml:space="preserve">Демонтаж ключове, контакти, разклонителни кутии</t>
  </si>
  <si>
    <t xml:space="preserve">Направа на улеи в стара тухлена зидария и стара бетонова стена за м-ж на кабели или тръби за ел.инст.от  5/5 до 15/15 см</t>
  </si>
  <si>
    <t xml:space="preserve">Пробиване на отвори до ф 40 мм в тухлени стени до 25 см </t>
  </si>
  <si>
    <t xml:space="preserve">Доставка и монтаж на гофрирани тръби в готови улеи, изкопи и отвори</t>
  </si>
  <si>
    <t xml:space="preserve">Доставка и полагане гофрирани тръби над окачен таван</t>
  </si>
  <si>
    <t xml:space="preserve">Проводник ШВПС 3X1.0 mm2</t>
  </si>
  <si>
    <t xml:space="preserve">Проводник ШВПС 3X1.5 mm2</t>
  </si>
  <si>
    <t xml:space="preserve">Проводник ШВПС  3X2.5 mm2</t>
  </si>
  <si>
    <t xml:space="preserve">Проводник ШВПС  3X4 mm2</t>
  </si>
  <si>
    <t xml:space="preserve">Проводник ШВПС 5х2.5 mm2</t>
  </si>
  <si>
    <t xml:space="preserve">Изтегляне на проводник в предварително положени тръби</t>
  </si>
  <si>
    <t xml:space="preserve">Доставка и монтаж на конзола пластмасова за ел. ключ или контакт за скрита ел. инсталация</t>
  </si>
  <si>
    <t xml:space="preserve">Доставка и монтаж на "сухи връзки" и свързването им</t>
  </si>
  <si>
    <t xml:space="preserve">Доставка и монтаж разклонителна кутия за окачен таван</t>
  </si>
  <si>
    <t xml:space="preserve">Ключ за осветление обикновен за скрита ел инсталация</t>
  </si>
  <si>
    <t xml:space="preserve">Ключ за осветление сериен за скрита ел инсталация</t>
  </si>
  <si>
    <t xml:space="preserve">Контакт тип "Шуко" монофазен</t>
  </si>
  <si>
    <t xml:space="preserve">Контакт тип "Шуко" двоен</t>
  </si>
  <si>
    <t xml:space="preserve">Контакт тип "Шуко" троен</t>
  </si>
  <si>
    <t xml:space="preserve">Контакт тип "Шуко" петица</t>
  </si>
  <si>
    <t xml:space="preserve">Контакт трифазен</t>
  </si>
  <si>
    <t xml:space="preserve">Монтаж на ел. ключ или контакт за скрита ел. инсталация в монтирани ел.конзоли и свързване</t>
  </si>
  <si>
    <t xml:space="preserve">Доставка и монтаж LED осв. тяло 45 W за окачен таван офиси, зала, сцена</t>
  </si>
  <si>
    <t xml:space="preserve">Доставка и монтаж аплик стенен с енергоспестяваща лампа</t>
  </si>
  <si>
    <t xml:space="preserve">Доставка и монтаж декоративни аплици</t>
  </si>
  <si>
    <t xml:space="preserve">Доставка и монтаж 12 W LED луна кръгла IP44 2700 К, топло бяла, вкл. тяло за монтаж</t>
  </si>
  <si>
    <t xml:space="preserve">Доставка и монтаж 42 W LED IP 54 неутрално бяло, 4500K, вкл. тяло за монтаж </t>
  </si>
  <si>
    <t xml:space="preserve">Направа художествено осветление сцена - прожектори </t>
  </si>
  <si>
    <t xml:space="preserve">Доставка и монтаж LED осв. тяло 8 W за окачен таван деж. осветление, вкл. тяло за монтаж в окачен таван</t>
  </si>
  <si>
    <t xml:space="preserve">Доставка и монтаж LED осв. тяло 12 W за окачен таван декоративно осветление, вкл. тяло за монтаж в окачен таван</t>
  </si>
  <si>
    <t xml:space="preserve">Доставка и монтаж LED осв. тяло лента 14.4 W/m за окачен таван горно декоративно осветление, вкл. профили от екстр. алуминий за закрепване</t>
  </si>
  <si>
    <t xml:space="preserve">Доставка и подвързване захранващ блок 250 W за декоративно осветление окачен таван</t>
  </si>
  <si>
    <t xml:space="preserve">Доставка и монтаж осв. тяло над бар тип "луна"</t>
  </si>
  <si>
    <t xml:space="preserve">Доставка и монтаж осв. тяло IP54 котелно</t>
  </si>
  <si>
    <t xml:space="preserve">Евакуационно осветление</t>
  </si>
  <si>
    <t xml:space="preserve">Доставка и монтаж осветително тяло за евакуационно осветление 1х6 LED</t>
  </si>
  <si>
    <t xml:space="preserve">Доставка и монтаж гофрирани тръби</t>
  </si>
  <si>
    <t xml:space="preserve">Доставка и изтегляне в предварително положени тръби проводник ШВПС 2х1 мм2 </t>
  </si>
  <si>
    <t xml:space="preserve">Външно осветление</t>
  </si>
  <si>
    <t xml:space="preserve">Направа изкоп за полагане на тръби, обратно засипване и трамбоване </t>
  </si>
  <si>
    <t xml:space="preserve">Доставка и полагане сигнална лента "Внимание кабел"</t>
  </si>
  <si>
    <t xml:space="preserve">Доставка и монтаж на осветителни тела LED 6W за вграждане в декоративни елементи</t>
  </si>
  <si>
    <t xml:space="preserve">Доставка и монтаж външно осв. тяло (LED) 2х6W на метална стойка</t>
  </si>
  <si>
    <t xml:space="preserve">Доставка и монтаж ключ сериен</t>
  </si>
  <si>
    <t xml:space="preserve">Доставка проводник ШВПС 3х1.5 mm2</t>
  </si>
  <si>
    <t xml:space="preserve">Ел. табла и захранващи линии</t>
  </si>
  <si>
    <t xml:space="preserve">Доставка и монтаж нов захранващ кабел СВТ-В 5х25 мм2</t>
  </si>
  <si>
    <t xml:space="preserve">Проводник СВТ-5х4 mm2 захранване табло сутерен</t>
  </si>
  <si>
    <t xml:space="preserve">Проводник СВТ-В 5х6 mm2 захранване табло кухня</t>
  </si>
  <si>
    <t xml:space="preserve">Доставка гофрирани тръби и изтегляне на проводник </t>
  </si>
  <si>
    <t xml:space="preserve">Изработка и монтаж табло ГРТ по схема</t>
  </si>
  <si>
    <t xml:space="preserve">Изработка и монтаж табло Т-кухня по схема</t>
  </si>
  <si>
    <t xml:space="preserve">Изработка и монтаж табло Т-сутерен по схема</t>
  </si>
  <si>
    <t xml:space="preserve">Изпълнение заземителен контур сграда, направа заземление с 4 бр зазем. кола 63/63/5</t>
  </si>
  <si>
    <t xml:space="preserve">Измерване съпротивление зазем. контур от лицензирана лаборатория</t>
  </si>
  <si>
    <t xml:space="preserve">Отопление и вентилации</t>
  </si>
  <si>
    <t xml:space="preserve">Изработка и монтаж Т-топло по схема</t>
  </si>
  <si>
    <t xml:space="preserve">Доставка и монтаж СВТ-В 5х1.5 за захранване на рекуператор</t>
  </si>
  <si>
    <t xml:space="preserve">Пожароизвестителна инсталация </t>
  </si>
  <si>
    <t xml:space="preserve">Доставка и монтаж димнооптичен датчик SLR-E/3N</t>
  </si>
  <si>
    <t xml:space="preserve">Доставка и монтаж температурен датчик DCD-CE3</t>
  </si>
  <si>
    <t xml:space="preserve">Доставка и монтаж сирена SV2002F (вътрешна)</t>
  </si>
  <si>
    <t xml:space="preserve">Доставка и монтаж паралелен сигнализатор светлинен</t>
  </si>
  <si>
    <t xml:space="preserve">Доставка и монтаж ръчен звуков сигнализатор</t>
  </si>
  <si>
    <t xml:space="preserve">Пробиване отвори в стена до ф 10 мм</t>
  </si>
  <si>
    <t xml:space="preserve">Доставка и изтегляне в предварително положени тръби кабел ELAN TW 2х0.5 мм2 </t>
  </si>
  <si>
    <t xml:space="preserve">Звуков сигнализатор (външна сирена)</t>
  </si>
  <si>
    <t xml:space="preserve">Пожароизвестителна централа + акумулатор</t>
  </si>
  <si>
    <t xml:space="preserve">LAN мрежа</t>
  </si>
  <si>
    <t xml:space="preserve">Доставка и монтаж шкаф с оборудване за LAN мрежа (Rack 19')</t>
  </si>
  <si>
    <t xml:space="preserve">Доставка и монтаж контакт за LAN мрежа</t>
  </si>
  <si>
    <t xml:space="preserve">Доставка и монтаж кабел FTP AWG 4x2 Cat5 в гофр. тръба</t>
  </si>
  <si>
    <t xml:space="preserve">Озвучителна и ТВ инсталации</t>
  </si>
  <si>
    <t xml:space="preserve">Доставка и монтаж шкаф с оборудване за озвучителна инсталация (по схема)</t>
  </si>
  <si>
    <t xml:space="preserve">Доставка коаксиален кабел РК 50</t>
  </si>
  <si>
    <t xml:space="preserve">Доставка проводник ШВПС 2X1.5 mm2</t>
  </si>
  <si>
    <t xml:space="preserve">Доставка и монтаж озвучително тяло</t>
  </si>
  <si>
    <t xml:space="preserve">Доставка и монтаж ТВ извод</t>
  </si>
  <si>
    <t xml:space="preserve">Доставка и монтаж затихвател</t>
  </si>
  <si>
    <t xml:space="preserve">Натоварване, извозване и разтоварване на отпадъци - демонтирани кабели, тела и др.  на 20 км, вкл. такса</t>
  </si>
  <si>
    <t xml:space="preserve">Възстановяване мазилка стени след монтаж на кабели</t>
  </si>
  <si>
    <t xml:space="preserve"> Част ЕЛЕКТРО - ОБЩО:</t>
  </si>
  <si>
    <t xml:space="preserve">Част: ВК</t>
  </si>
  <si>
    <t xml:space="preserve">Подготвителни и демонтажни работи</t>
  </si>
  <si>
    <t xml:space="preserve">Демонтаж  тръби </t>
  </si>
  <si>
    <t xml:space="preserve">Демонтаж мивки</t>
  </si>
  <si>
    <t xml:space="preserve">Демонтаж тоалетни чинии и казанчета</t>
  </si>
  <si>
    <t xml:space="preserve">Демонтаж сифони</t>
  </si>
  <si>
    <t xml:space="preserve">Демонтаж водомерен възел</t>
  </si>
  <si>
    <t xml:space="preserve">Водопровод</t>
  </si>
  <si>
    <t xml:space="preserve">Доставка и монтаж водомерен възел, комплект - водомер 10 м3, СК 1", обратна клапа, филтър, СК с изпразнител "</t>
  </si>
  <si>
    <t xml:space="preserve">Пробиване отвори в плочи и стени до ф40 мм </t>
  </si>
  <si>
    <t xml:space="preserve">Направа улеи за полагане на тръби в тухлени стени</t>
  </si>
  <si>
    <t xml:space="preserve">Доставка и полагане полипр. тръби за студена вода ф32 мм</t>
  </si>
  <si>
    <t xml:space="preserve">Доставка и полагане полипр. тръби за студена вода ф25 мм</t>
  </si>
  <si>
    <t xml:space="preserve">Доставка и полагане полипр. тръби за топла  ф25 мм</t>
  </si>
  <si>
    <t xml:space="preserve">Доставка и полагане полипр. тръби за студена вода ф20 мм</t>
  </si>
  <si>
    <t xml:space="preserve">Доставка и полагане полипр. тръби за топла вода  ф20 мм</t>
  </si>
  <si>
    <t xml:space="preserve">Топлоизолация 9 мм тръби </t>
  </si>
  <si>
    <t xml:space="preserve">Предпазна РVС тръба ф63 мм в пода</t>
  </si>
  <si>
    <t xml:space="preserve">Доставка и монтаж СК 1/2" сферичен</t>
  </si>
  <si>
    <t xml:space="preserve">Доставка и монтаж СК с изпразнител 1/2"</t>
  </si>
  <si>
    <t xml:space="preserve">Доставка и монтаж СК с изпразнител 3/4"</t>
  </si>
  <si>
    <t xml:space="preserve">Доставка и монтаж промивен кран за писоар</t>
  </si>
  <si>
    <t xml:space="preserve">Доставка и монтаж тоалетна мивка порцеланова среден формат</t>
  </si>
  <si>
    <t xml:space="preserve">Доставка и монтаж кухненска мивка алпака</t>
  </si>
  <si>
    <t xml:space="preserve">Доставка и монтаж двукоритна кухненска мивка алпака</t>
  </si>
  <si>
    <t xml:space="preserve">Доставка и монтаж смесителна батерия за мивка</t>
  </si>
  <si>
    <t xml:space="preserve">Доставка и монтаж моноблок</t>
  </si>
  <si>
    <t xml:space="preserve">Доставка и монтаж писоар</t>
  </si>
  <si>
    <t xml:space="preserve">Доставка и монтаж ел. бойлер с една серпентина, 120 л за термопомпена инсталация</t>
  </si>
  <si>
    <t xml:space="preserve">Възстановяване стени след монтажа на тръбите</t>
  </si>
  <si>
    <t xml:space="preserve">Възстановяване бетонов под след монтаж на тръби</t>
  </si>
  <si>
    <t xml:space="preserve">РР тапи 20 мм за изпитване на мрежата</t>
  </si>
  <si>
    <t xml:space="preserve">Хлориране на водопроводна инсталация и изпитване </t>
  </si>
  <si>
    <t xml:space="preserve">Канал</t>
  </si>
  <si>
    <t xml:space="preserve">Установяване и ревизия съществуващ канал с частична подмяна на тръби</t>
  </si>
  <si>
    <t xml:space="preserve">Ревизия на отводнителната система на плоския покрив</t>
  </si>
  <si>
    <t xml:space="preserve">Пробиване отвори в плочи и стени и възстановяване</t>
  </si>
  <si>
    <t xml:space="preserve">Направа хоризонтална канализация от PVC тръби ф 110 мм</t>
  </si>
  <si>
    <t xml:space="preserve">Направа вертикална канализация ф110 и подвързване към съществуваща мрежа</t>
  </si>
  <si>
    <t xml:space="preserve">Направа канал от PVC тръби ф 50 мм </t>
  </si>
  <si>
    <t xml:space="preserve">Направа вертикален канал РVC ф50 мм и подвързване към същ. мрежа</t>
  </si>
  <si>
    <t xml:space="preserve">Доставка и монтаж РVC разклонител 50/50</t>
  </si>
  <si>
    <t xml:space="preserve">Доставка и монтаж ПС 10/10</t>
  </si>
  <si>
    <t xml:space="preserve">Доставка и монтаж ПС ф50</t>
  </si>
  <si>
    <t xml:space="preserve">Доставка и монтаж РVС разклонител 110/50</t>
  </si>
  <si>
    <t xml:space="preserve">Доставка и монтаж РVС разклонител 110/110</t>
  </si>
  <si>
    <t xml:space="preserve">Доставка и монтаж РVС разклонител 110/160</t>
  </si>
  <si>
    <t xml:space="preserve">Доставка и монтаж РVС дъга ф110</t>
  </si>
  <si>
    <t xml:space="preserve">РVС ревизионно парче ф110</t>
  </si>
  <si>
    <t xml:space="preserve">РVС ревизионно парче ф50</t>
  </si>
  <si>
    <t xml:space="preserve">Комплект вентилационни шапки</t>
  </si>
  <si>
    <t xml:space="preserve">Отвеждане на атмосферни води от вътрешни водосточни тръби в канализационната мрежа</t>
  </si>
  <si>
    <t xml:space="preserve">Облицовка с гипскартон на метална конструкция около тръби</t>
  </si>
  <si>
    <t xml:space="preserve">Шумоизолиране канал с каменна вата</t>
  </si>
  <si>
    <t xml:space="preserve">Изпробване плътността на връзките на канализацията</t>
  </si>
  <si>
    <t xml:space="preserve">Възстановяване съществуващи настилки, вкл. бетоновата настилка под тях</t>
  </si>
  <si>
    <t xml:space="preserve"> Част ВК - ОБЩО:</t>
  </si>
  <si>
    <t xml:space="preserve">Част: ОВК</t>
  </si>
  <si>
    <t xml:space="preserve">І. Отоплителни тела</t>
  </si>
  <si>
    <t xml:space="preserve">Доставка вентилаторен конвектор касетъчен тип с панел 650х650 mm с безжично дистанционно управление, миещ се филтър, вградена кондензна помпа, моторизирани насочващи ламели: </t>
  </si>
  <si>
    <t xml:space="preserve">Монтаж вентилаторен конвектор касетъчен тип с панел 650х650 mm с безжично дистанционно управление, миещ се филтър, вградена кондензна помпа, моторизирани насочващи ламели: </t>
  </si>
  <si>
    <t xml:space="preserve">Доставка вентилаторен конвектор за високо-стенен монтаж с трискоростен вентилатор, миещ се филтър, безжично дистанционно управление: </t>
  </si>
  <si>
    <t xml:space="preserve">Монтаж вентилаторен конвектор за високо-стенен монтаж с трискоростен вентилатор, миещ се филтър, безжично дистанционно управление: </t>
  </si>
  <si>
    <t xml:space="preserve">Доставка кран сферичен ø3/4"</t>
  </si>
  <si>
    <t xml:space="preserve">Монтаж кран сферичен ø3/4"</t>
  </si>
  <si>
    <t xml:space="preserve">Доставка автоматичен обезвъздушител</t>
  </si>
  <si>
    <t xml:space="preserve">Монтаж автоматичен обезвъздушител</t>
  </si>
  <si>
    <t xml:space="preserve">Пусково-наладъчни работи на вентилаторен конвектор</t>
  </si>
  <si>
    <t xml:space="preserve">ІІ. Тръбна мрежа</t>
  </si>
  <si>
    <t xml:space="preserve">Доставка полипропиленови тръби СТАБИ PN20 ø25х3,5</t>
  </si>
  <si>
    <t xml:space="preserve">m</t>
  </si>
  <si>
    <t xml:space="preserve">Монтаж полипропиленови тръби СТАБИ PN20 ø25х3,5</t>
  </si>
  <si>
    <t xml:space="preserve">Доставка полипропиленови тръби СТАБИ PN20 ø32х4,4</t>
  </si>
  <si>
    <t xml:space="preserve">Монтаж полипропиленови тръби СТАБИ PN20 ø32х4,4</t>
  </si>
  <si>
    <t xml:space="preserve">Доставка полипропиленови тръби СТАБИ PN20 ø40х5,6</t>
  </si>
  <si>
    <t xml:space="preserve">Монтаж полипропиленови тръби СТАБИ PN20 ø40х5,6</t>
  </si>
  <si>
    <t xml:space="preserve">Доставка полипропиленови тръби СТАБИ PN20 ø63х8,6</t>
  </si>
  <si>
    <t xml:space="preserve">Монтаж полипропиленови тръби СТАБИ PN20 ø63х8,6</t>
  </si>
  <si>
    <t xml:space="preserve">Доставка многослойна тръба с алуминиева вложка ø25х2,5</t>
  </si>
  <si>
    <t xml:space="preserve">Монтаж многослойна тръба с алуминиева вложка ø25х2,5</t>
  </si>
  <si>
    <t xml:space="preserve">Доставка кран сферичен с ø1/2"</t>
  </si>
  <si>
    <t xml:space="preserve">Монтаж кран сферичен с ø1/2"</t>
  </si>
  <si>
    <t xml:space="preserve">Доставка кран сферичен  ø1 1/4"</t>
  </si>
  <si>
    <t xml:space="preserve">Монтаж кран сферичен ø1 1/4"</t>
  </si>
  <si>
    <t xml:space="preserve">Доставка кран сферичен с изпускател ø1 1/2"</t>
  </si>
  <si>
    <t xml:space="preserve">Монтаж кран сферичен с изпускател ø1 1/2"</t>
  </si>
  <si>
    <t xml:space="preserve">Доставка кран сферичен ø2"</t>
  </si>
  <si>
    <t xml:space="preserve">Монтаж кран сферичен ø2"</t>
  </si>
  <si>
    <t xml:space="preserve">Доставка изолация 10 mm за тръби ø25х3,5</t>
  </si>
  <si>
    <t xml:space="preserve">Монтаж изолация 10 mm за тръби ø25х3,5</t>
  </si>
  <si>
    <t xml:space="preserve">Доставка изолация 15 mm за тръби ø32х4,4</t>
  </si>
  <si>
    <t xml:space="preserve">Монтаж изолация 15 mm за тръби ø32х4,4</t>
  </si>
  <si>
    <t xml:space="preserve">Доставка изолация 15 mm за тръби ø40х5,6</t>
  </si>
  <si>
    <t xml:space="preserve">Монтаж изолация 15 mm за тръби ø40х5,6</t>
  </si>
  <si>
    <t xml:space="preserve">Доставка изолация 15 mm за тръби ø63х8,6</t>
  </si>
  <si>
    <t xml:space="preserve">Монтаж изолация 15 mm за тръби ø63х8,6</t>
  </si>
  <si>
    <t xml:space="preserve">Доставка изолация 10 mm за тръби ø25х2,5</t>
  </si>
  <si>
    <t xml:space="preserve">Монтаж изолация 10 mm за тръби ø25х2,5</t>
  </si>
  <si>
    <t xml:space="preserve">Доставка обсадна тръба PVC ø32 за ø25х3,5</t>
  </si>
  <si>
    <t xml:space="preserve">Монтаж обсадна тръба PVC ø32 за ø25х3,5</t>
  </si>
  <si>
    <t xml:space="preserve">Доставка обсадна тръба PVC ø40 за ø32х4,4</t>
  </si>
  <si>
    <t xml:space="preserve">Монтаж обсадна тръба PVC ø40 за ø32х4,4</t>
  </si>
  <si>
    <t xml:space="preserve">Доставка обсадна тръба PVC ø50 за ø40х5,6</t>
  </si>
  <si>
    <t xml:space="preserve">Монтаж обсадна тръба PVC ø50 за ø40х5,6</t>
  </si>
  <si>
    <t xml:space="preserve">Доставка обсадна тръба PVC ø75 за ø63х8,6</t>
  </si>
  <si>
    <t xml:space="preserve">Монтаж обсадна тръба PVC ø75 за ø63х8,6</t>
  </si>
  <si>
    <t xml:space="preserve">Доставка колекторна кутия за 3 отоплителни контура ø3/4"</t>
  </si>
  <si>
    <t xml:space="preserve">Монтаж колекторна кутия за 3 отоплителни контура ø3/4"</t>
  </si>
  <si>
    <t xml:space="preserve">Доставка колекторна кутия за 12 отоплителни контура ø3/4"</t>
  </si>
  <si>
    <t xml:space="preserve">Монтаж колекторна кутия за 12 отоплителни контура ø3/4"</t>
  </si>
  <si>
    <t xml:space="preserve">Хидравлична проба тръби</t>
  </si>
  <si>
    <t xml:space="preserve">ІІІ. Топлинен център</t>
  </si>
  <si>
    <t xml:space="preserve">Доставка инверторна термопомпа, сплит система, въздух- вода (външно и вътрешно тяло): </t>
  </si>
  <si>
    <t xml:space="preserve">Монтаж инверторна термопомпа, сплит система, въздух- вода (външно и вътрешно тяло): </t>
  </si>
  <si>
    <t xml:space="preserve">Пусково-наладъчни работи на термопомпен блок</t>
  </si>
  <si>
    <t xml:space="preserve">Доставка едноконтурен кондензен газов котел за стенен монтаж Qmax=35 kw</t>
  </si>
  <si>
    <t xml:space="preserve">Монтаж едноконтурен кондензен газов котел за стенен монтаж Qmax=35 kw</t>
  </si>
  <si>
    <t xml:space="preserve">Пусково-наладъчни работи на едноконтурен кондензен газов котел за стенен монтаж</t>
  </si>
  <si>
    <t xml:space="preserve">Доставка водоразпределител ø100/108, L=1000 mm, със седем щуца, термометър, манометър и дренаж ø1/2"</t>
  </si>
  <si>
    <t xml:space="preserve">Доставка водосъбирател ø100/108, L=1000 mm, със седем щуца, термометър, манометър и дренаж ø1/2"</t>
  </si>
  <si>
    <t xml:space="preserve">Монтаж водоразпределител и водосъбирател </t>
  </si>
  <si>
    <t xml:space="preserve">Доставка високоефективна помпа с електронно управление: Q=2 m3/h; H=60 kPa; </t>
  </si>
  <si>
    <t xml:space="preserve">Доставка високоефективна помпа с електронно управление: Q=1 m3/h; H=50 kPa; </t>
  </si>
  <si>
    <t xml:space="preserve">Монтаж циркулационна помпа</t>
  </si>
  <si>
    <t xml:space="preserve">Доставка кран сферичен ø1/2"</t>
  </si>
  <si>
    <t xml:space="preserve">Монтаж кран сферичен ø1/2"</t>
  </si>
  <si>
    <t xml:space="preserve">Доставка кран сферичен ø 3/4"</t>
  </si>
  <si>
    <t xml:space="preserve">Монтаж кран сферичен ø 3/4"</t>
  </si>
  <si>
    <t xml:space="preserve">Доставка кран сферичен ø1 1/4"</t>
  </si>
  <si>
    <t xml:space="preserve">Доставка възвратен вентил ø 3/4"</t>
  </si>
  <si>
    <t xml:space="preserve">Монтаж възвратен вентил  ø 3/4"</t>
  </si>
  <si>
    <t xml:space="preserve">Доставка възвратен вентил ø2"</t>
  </si>
  <si>
    <t xml:space="preserve">Монтаж възвратен вентил ø2"</t>
  </si>
  <si>
    <t xml:space="preserve">Доставка воден филтър ø1/2"</t>
  </si>
  <si>
    <t xml:space="preserve">Монтаж воден филтър ø1/2"</t>
  </si>
  <si>
    <t xml:space="preserve">Доставка воден филтър ø1 1/4"</t>
  </si>
  <si>
    <t xml:space="preserve">Монтаж воден филтър ø1 1/4"</t>
  </si>
  <si>
    <t xml:space="preserve">Доставка трипътен смесителен вентил с ел. задвижки ø1 1/4"</t>
  </si>
  <si>
    <t xml:space="preserve">Монтаж трипътен смесителен вентил с ел. задвижки ø1 1/4"</t>
  </si>
  <si>
    <t xml:space="preserve">Доставка автоматична пълначна група ø1/2" с манометър</t>
  </si>
  <si>
    <t xml:space="preserve">Монтаж автоматична пълначна група ø1/2" с манометър</t>
  </si>
  <si>
    <t xml:space="preserve">Доставка топлоизолация водни колектори</t>
  </si>
  <si>
    <t xml:space="preserve">m2</t>
  </si>
  <si>
    <t xml:space="preserve">Монтаж топлоизолация водни колектори</t>
  </si>
  <si>
    <t xml:space="preserve">72-часова проба на инсталация</t>
  </si>
  <si>
    <t xml:space="preserve">ІV. Вентилационна инсталация </t>
  </si>
  <si>
    <r>
      <rPr>
        <sz val="11"/>
        <color rgb="FF000000"/>
        <rFont val="Times New Roman"/>
        <family val="1"/>
        <charset val="204"/>
      </rPr>
      <t xml:space="preserve">Доставка вентилационно-рекуперативен блок: V</t>
    </r>
    <r>
      <rPr>
        <vertAlign val="superscript"/>
        <sz val="11"/>
        <color rgb="FF000000"/>
        <rFont val="Times New Roman"/>
        <family val="1"/>
        <charset val="204"/>
      </rPr>
      <t xml:space="preserve">max</t>
    </r>
    <r>
      <rPr>
        <sz val="11"/>
        <color rgb="FF000000"/>
        <rFont val="Times New Roman"/>
        <family val="1"/>
        <charset val="204"/>
      </rPr>
      <t xml:space="preserve">=2000 m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/h; H</t>
    </r>
    <r>
      <rPr>
        <vertAlign val="superscript"/>
        <sz val="11"/>
        <color rgb="FF000000"/>
        <rFont val="Times New Roman"/>
        <family val="1"/>
        <charset val="204"/>
      </rPr>
      <t xml:space="preserve">max</t>
    </r>
    <r>
      <rPr>
        <sz val="11"/>
        <color rgb="FF000000"/>
        <rFont val="Times New Roman"/>
        <family val="1"/>
        <charset val="204"/>
      </rPr>
      <t xml:space="preserve">=155 Pa; температурна ефективност 71%</t>
    </r>
  </si>
  <si>
    <r>
      <rPr>
        <sz val="11"/>
        <color rgb="FF000000"/>
        <rFont val="Times New Roman"/>
        <family val="1"/>
        <charset val="204"/>
      </rPr>
      <t xml:space="preserve">Монтаж вентилационно-рекуперативен блок: V</t>
    </r>
    <r>
      <rPr>
        <vertAlign val="superscript"/>
        <sz val="11"/>
        <color rgb="FF000000"/>
        <rFont val="Times New Roman"/>
        <family val="1"/>
        <charset val="204"/>
      </rPr>
      <t xml:space="preserve">max</t>
    </r>
    <r>
      <rPr>
        <sz val="11"/>
        <color rgb="FF000000"/>
        <rFont val="Times New Roman"/>
        <family val="1"/>
        <charset val="204"/>
      </rPr>
      <t xml:space="preserve">=2000 m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/h; H</t>
    </r>
    <r>
      <rPr>
        <vertAlign val="superscript"/>
        <sz val="11"/>
        <color rgb="FF000000"/>
        <rFont val="Times New Roman"/>
        <family val="1"/>
        <charset val="204"/>
      </rPr>
      <t xml:space="preserve">max</t>
    </r>
    <r>
      <rPr>
        <sz val="11"/>
        <color rgb="FF000000"/>
        <rFont val="Times New Roman"/>
        <family val="1"/>
        <charset val="204"/>
      </rPr>
      <t xml:space="preserve">=155 Pa; температурна ефективност 71%</t>
    </r>
  </si>
  <si>
    <t xml:space="preserve">Пусково-наладъчни работи термопомпен блок</t>
  </si>
  <si>
    <t xml:space="preserve">Доставка таванен дифузор 450х450 с присъединителна кутия, щуц ø160 и регулираща секция</t>
  </si>
  <si>
    <t xml:space="preserve">Монтаж таванен дифузор 450х450 с присъединителна кутия, щуц ø160 и регулираща секция</t>
  </si>
  <si>
    <t xml:space="preserve">Доставка стоманен вентил ø100</t>
  </si>
  <si>
    <t xml:space="preserve">Монтаж стоманен вентил ø100</t>
  </si>
  <si>
    <r>
      <rPr>
        <sz val="11"/>
        <color rgb="FF000000"/>
        <rFont val="Times New Roman"/>
        <family val="1"/>
        <charset val="204"/>
      </rPr>
      <t xml:space="preserve">Доставка битов вентилатор за стена: V=100 m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/h; H=390 Pa; N=0,022 kW; ø125</t>
    </r>
  </si>
  <si>
    <r>
      <rPr>
        <sz val="11"/>
        <color rgb="FF000000"/>
        <rFont val="Times New Roman"/>
        <family val="1"/>
        <charset val="204"/>
      </rPr>
      <t xml:space="preserve">Монтаж битов вентилатор за стена: V=100 m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/h; H=390 Pa; N=0,022 kW; ø125</t>
    </r>
  </si>
  <si>
    <r>
      <rPr>
        <sz val="11"/>
        <rFont val="Times New Roman"/>
        <family val="1"/>
        <charset val="204"/>
      </rPr>
      <t xml:space="preserve">Доставка  вентилатор за кухненски смукател (външен монтаж) V=800 m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/h; H=280 Pa; N=0,16 kW</t>
    </r>
  </si>
  <si>
    <t xml:space="preserve">Монтаж  вентилатор за кухненски смукател (външен монтаж) V=800 m3/h; H=280 Pa; N=0,16 kW</t>
  </si>
  <si>
    <r>
      <rPr>
        <sz val="11"/>
        <color rgb="FF000000"/>
        <rFont val="Times New Roman"/>
        <family val="1"/>
        <charset val="204"/>
      </rPr>
      <t xml:space="preserve">Доставка канален вентилатор за кръгъл въздуховод: V=400 m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/h; H=135 Pa; N=0,046 kW; ø150</t>
    </r>
  </si>
  <si>
    <r>
      <rPr>
        <sz val="11"/>
        <color rgb="FF000000"/>
        <rFont val="Times New Roman"/>
        <family val="1"/>
        <charset val="204"/>
      </rPr>
      <t xml:space="preserve">Монтаж канален вентилатор за кръгъл въздуховод: V=400 m</t>
    </r>
    <r>
      <rPr>
        <vertAlign val="superscript"/>
        <sz val="11"/>
        <color rgb="FF000000"/>
        <rFont val="Times New Roman"/>
        <family val="1"/>
        <charset val="204"/>
      </rPr>
      <t xml:space="preserve">3</t>
    </r>
    <r>
      <rPr>
        <sz val="11"/>
        <color rgb="FF000000"/>
        <rFont val="Times New Roman"/>
        <family val="1"/>
        <charset val="204"/>
      </rPr>
      <t xml:space="preserve">/h; H=135 Pa; N=0,046 kW; ø150</t>
    </r>
  </si>
  <si>
    <t xml:space="preserve">Доставка кръгла алуминиева решетка ø125</t>
  </si>
  <si>
    <t xml:space="preserve">Монтаж кръгла алуминиева решетка ø125</t>
  </si>
  <si>
    <t xml:space="preserve">Доставка фасадна замрежена решетка 600х400</t>
  </si>
  <si>
    <t xml:space="preserve">Монтаж фасадна замрежена решетка 600х400</t>
  </si>
  <si>
    <t xml:space="preserve">Доставка присъединителна кутия 600х400х400 </t>
  </si>
  <si>
    <t xml:space="preserve">Монтаж присъединителна кутия 600х400х400 </t>
  </si>
  <si>
    <r>
      <rPr>
        <sz val="11"/>
        <color rgb="FF000000"/>
        <rFont val="Times New Roman"/>
        <family val="1"/>
        <charset val="204"/>
      </rPr>
      <t xml:space="preserve">Доставка коляно 90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ø250</t>
    </r>
  </si>
  <si>
    <r>
      <rPr>
        <sz val="11"/>
        <color rgb="FF000000"/>
        <rFont val="Times New Roman"/>
        <family val="1"/>
        <charset val="204"/>
      </rPr>
      <t xml:space="preserve">Монтаж коляно 90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ø250</t>
    </r>
  </si>
  <si>
    <t xml:space="preserve">Доставка въздухоразпределител ø200 L=700 mm с 3 щуца ø100</t>
  </si>
  <si>
    <t xml:space="preserve">Монтаж въздухоразпределител ø200 L=700 mm с 3 щуца ø100</t>
  </si>
  <si>
    <t xml:space="preserve">Доставка въздухоразпределител ø200 L=500 mm с 2 щуца ø100</t>
  </si>
  <si>
    <t xml:space="preserve">Монтаж въздухоразпределител ø200 L=500 mm с 2 щуца ø100</t>
  </si>
  <si>
    <t xml:space="preserve">Доставка въздухоразпределител ø200 L=400 mm с 4 щуца ø100</t>
  </si>
  <si>
    <t xml:space="preserve">Монтаж въздухоразпределител ø200 L=400 mm с 4 щуца ø100</t>
  </si>
  <si>
    <r>
      <rPr>
        <sz val="11"/>
        <color rgb="FF000000"/>
        <rFont val="Times New Roman"/>
        <family val="1"/>
        <charset val="204"/>
      </rPr>
      <t xml:space="preserve">Доставка коляно 90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ø200</t>
    </r>
  </si>
  <si>
    <r>
      <rPr>
        <sz val="11"/>
        <color rgb="FF000000"/>
        <rFont val="Times New Roman"/>
        <family val="1"/>
        <charset val="204"/>
      </rPr>
      <t xml:space="preserve">Монтаж коляно 90</t>
    </r>
    <r>
      <rPr>
        <vertAlign val="superscript"/>
        <sz val="11"/>
        <color rgb="FF000000"/>
        <rFont val="Times New Roman"/>
        <family val="1"/>
        <charset val="204"/>
      </rPr>
      <t xml:space="preserve">0</t>
    </r>
    <r>
      <rPr>
        <sz val="11"/>
        <color rgb="FF000000"/>
        <rFont val="Times New Roman"/>
        <family val="1"/>
        <charset val="204"/>
      </rPr>
      <t xml:space="preserve"> ø200</t>
    </r>
  </si>
  <si>
    <t xml:space="preserve">Доставка въздухоразпределител ø315 L=1000 mm с 4 щуца ø160 и 1щуц ø315</t>
  </si>
  <si>
    <t xml:space="preserve">Монтаж въздухоразпределител ø315 L=1000 mm с 4 щуца ø160 и 1щуц ø315</t>
  </si>
  <si>
    <t xml:space="preserve">Доставка въздухоразпределител ø355 L=1600 mm с 6 щуца ø160 и 1щуц ø355</t>
  </si>
  <si>
    <t xml:space="preserve">Монтаж въздухоразпределител ø355 L=1600 mm с 6 щуца ø160 и 1щуц ø355</t>
  </si>
  <si>
    <t xml:space="preserve">Доставка въздухоразпределител ø400 L=1500 mm с 1 щуц ø200 и 1щуц ø315</t>
  </si>
  <si>
    <t xml:space="preserve">Монтаж въздухоразпределител ø400 L=1500 mm с 1 щуц ø200 и 1щуц ø315</t>
  </si>
  <si>
    <t xml:space="preserve">Доставка кухненски смукател 1000х700 с маслоулавящи филтри</t>
  </si>
  <si>
    <t xml:space="preserve">Монтаж кухненски смукател 1000х700 с маслоулавящи филтри</t>
  </si>
  <si>
    <t xml:space="preserve">Доставка преход 400х250/ø250 L=300 mm</t>
  </si>
  <si>
    <t xml:space="preserve">Монтаж преход 400х250/ø250 L=300 mm</t>
  </si>
  <si>
    <t xml:space="preserve">Доставка регулираща клапа кръгла ø100</t>
  </si>
  <si>
    <t xml:space="preserve">Монтаж регулираща клапа кръгла ø100</t>
  </si>
  <si>
    <t xml:space="preserve">Доставка регулираща клапа кръгла ø160</t>
  </si>
  <si>
    <t xml:space="preserve">Монтаж регулираща клапа кръгла ø160</t>
  </si>
  <si>
    <t xml:space="preserve">Доставка регулираща клапа кръгла ø200</t>
  </si>
  <si>
    <t xml:space="preserve">Монтаж регулираща клапа кръгла ø200</t>
  </si>
  <si>
    <t xml:space="preserve">Доставка регулираща клапа кръгла ø315</t>
  </si>
  <si>
    <t xml:space="preserve">Монтаж регулираща клапа кръгла ø315</t>
  </si>
  <si>
    <t xml:space="preserve">Доставка гъвкав изолиран въздуховод ø102</t>
  </si>
  <si>
    <t xml:space="preserve">Монтаж гъвкав изолиран въздуховод ø102</t>
  </si>
  <si>
    <t xml:space="preserve">Доставка гъвкав изолиран въздуховод ø165</t>
  </si>
  <si>
    <t xml:space="preserve">Монтаж гъвкав изолиран въздуховод ø165</t>
  </si>
  <si>
    <t xml:space="preserve">Доставка гъвкав изолиран въздуховод ø203</t>
  </si>
  <si>
    <t xml:space="preserve">Монтаж гъвкав изолиран въздуховод ø203</t>
  </si>
  <si>
    <t xml:space="preserve">Доставка гъвкав изолиран въздуховод ø315</t>
  </si>
  <si>
    <t xml:space="preserve">Монтаж гъвкав изолиран въздуховод ø315</t>
  </si>
  <si>
    <t xml:space="preserve">Доставка гъвкав изолиран въздуховод ø355</t>
  </si>
  <si>
    <t xml:space="preserve">Монтаж гъвкав изолиран въздуховод ø355</t>
  </si>
  <si>
    <t xml:space="preserve">Доставка гъвкав изолиран въздуховод ø406</t>
  </si>
  <si>
    <t xml:space="preserve">Монтаж гъвкав изолиран въздуховод ø406</t>
  </si>
  <si>
    <t xml:space="preserve">Доставка кръгъл ламаринен въздуховод ø200</t>
  </si>
  <si>
    <t xml:space="preserve">Монтаж кръгъл ламаринен въздуховод ø200</t>
  </si>
  <si>
    <t xml:space="preserve">Доставка кръгъл ламаринен въздуховод ø250</t>
  </si>
  <si>
    <t xml:space="preserve">Монтаж кръгъл ламаринен въздуховод ø250</t>
  </si>
  <si>
    <t xml:space="preserve">Доставка отклонение ø160/ø355</t>
  </si>
  <si>
    <t xml:space="preserve">Монтаж отклонение ø160/ø355</t>
  </si>
  <si>
    <t xml:space="preserve">Доставка алуминиева трансферна решетка 300х100</t>
  </si>
  <si>
    <t xml:space="preserve">Монтаж алуминиева трансферна решетка 300х100</t>
  </si>
  <si>
    <t xml:space="preserve">Доставка алуминиева трансферна решетка 400х200</t>
  </si>
  <si>
    <t xml:space="preserve">Монтаж алуминиева трансферна решетка 400х200</t>
  </si>
  <si>
    <t xml:space="preserve">Доставка алуминиева трансферна решетка 500х200</t>
  </si>
  <si>
    <t xml:space="preserve">Монтаж алуминиева трансферна решетка 500х200</t>
  </si>
  <si>
    <t xml:space="preserve">Доставка изолация от каширана минерална вата 50 mm по въздушни колектори и рекуперативен блок</t>
  </si>
  <si>
    <r>
      <rPr>
        <sz val="11"/>
        <color rgb="FF000000"/>
        <rFont val="Times New Roman"/>
        <family val="1"/>
        <charset val="204"/>
      </rPr>
      <t xml:space="preserve">m</t>
    </r>
    <r>
      <rPr>
        <vertAlign val="superscript"/>
        <sz val="11"/>
        <color rgb="FF000000"/>
        <rFont val="Times New Roman"/>
        <family val="1"/>
        <charset val="204"/>
      </rPr>
      <t xml:space="preserve">2</t>
    </r>
  </si>
  <si>
    <t xml:space="preserve">Монтаж изолация от каширана минерална вата 50 mm по въздушни колектори и рекуперативен блок</t>
  </si>
  <si>
    <t xml:space="preserve">Пусково-наладъчни работи на вентилационна система до 20 т.</t>
  </si>
  <si>
    <t xml:space="preserve">Пусково-наладъчни работи на смукателна система до 10 т.</t>
  </si>
  <si>
    <t xml:space="preserve">V. Газоснабдяване</t>
  </si>
  <si>
    <t xml:space="preserve">Доставка стоманена тръба ø26,9х3,2</t>
  </si>
  <si>
    <t xml:space="preserve">Монтаж стоманена тръба ø26,9х3,2</t>
  </si>
  <si>
    <t xml:space="preserve">Доставка електроматнет-вентил с отсекател ø3/4"</t>
  </si>
  <si>
    <t xml:space="preserve">Монтаж в защитна кутия на електроматнет-вентил с отсекател ø3/4"</t>
  </si>
  <si>
    <t xml:space="preserve">Доставка гъвкава връзка ø3/4"</t>
  </si>
  <si>
    <t xml:space="preserve">Монтаж гъвкава връзка ø3/4"</t>
  </si>
  <si>
    <t xml:space="preserve">VІ. Отводняване вентилаторни конвектори</t>
  </si>
  <si>
    <t xml:space="preserve">Доставка PVC тръба ø25</t>
  </si>
  <si>
    <t xml:space="preserve">Монтаж PVC тръба ø25</t>
  </si>
  <si>
    <t xml:space="preserve">Доставка PVC тръба ø50</t>
  </si>
  <si>
    <t xml:space="preserve">Монтаж PVC тръба ø50</t>
  </si>
  <si>
    <t xml:space="preserve">Доставка воден затвор ø50</t>
  </si>
  <si>
    <t xml:space="preserve">Монтаж воден затвор ø50</t>
  </si>
  <si>
    <t xml:space="preserve">VІІ. Строителни работи</t>
  </si>
  <si>
    <t xml:space="preserve">Пробиване отвори 200/200 в бетон</t>
  </si>
  <si>
    <t xml:space="preserve">Пробиване отвори 400/200 в бетон</t>
  </si>
  <si>
    <t xml:space="preserve">Пробиване отвори 200/200 в тухлен зид</t>
  </si>
  <si>
    <t xml:space="preserve">Пробиване отвори 400/200 в тухлен зид</t>
  </si>
  <si>
    <t xml:space="preserve">Измазване около отвори</t>
  </si>
  <si>
    <t xml:space="preserve"> Част ОВК - ОБЩО:</t>
  </si>
  <si>
    <t xml:space="preserve">А</t>
  </si>
  <si>
    <t xml:space="preserve"> СТОЙНОСТ СМР: </t>
  </si>
  <si>
    <t xml:space="preserve">Б</t>
  </si>
  <si>
    <t xml:space="preserve">НЕПРЕДВИДЕНИ РАЗХОДИ  В/У СМР - 2,6 %:</t>
  </si>
  <si>
    <t xml:space="preserve">А+Б</t>
  </si>
  <si>
    <t xml:space="preserve">ОБЩА СТОЙНОСТ СМР ВКЛЮЧИТЕЛНО НЕПРЕДВИДЕНИ РАЗХОДИ  (А + Б): </t>
  </si>
  <si>
    <t xml:space="preserve">В</t>
  </si>
  <si>
    <t xml:space="preserve">Данък върху добавената стойност (ДДС):</t>
  </si>
  <si>
    <t xml:space="preserve">Г</t>
  </si>
  <si>
    <t xml:space="preserve">ОБЩА СТОЙНОСТ с включен ДДС: </t>
  </si>
  <si>
    <t xml:space="preserve">....................... г.</t>
  </si>
  <si>
    <t xml:space="preserve">Подпис и печат: ...............................</t>
  </si>
  <si>
    <t xml:space="preserve">Име и фамилия: ..............................</t>
  </si>
  <si>
    <t xml:space="preserve">Длъжност:…………………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6" applyFont="true" applyBorder="true" applyAlignment="false" applyProtection="false"/>
    <xf numFmtId="164" fontId="14" fillId="21" borderId="2" applyFont="true" applyBorder="true" applyAlignment="false" applyProtection="false"/>
    <xf numFmtId="164" fontId="15" fillId="22" borderId="7" applyFont="true" applyBorder="tru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3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1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1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1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2 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Изход" xfId="54"/>
    <cellStyle name="Изчисление" xfId="55"/>
    <cellStyle name="Контролна клетка" xfId="56"/>
    <cellStyle name="Лош" xfId="57"/>
    <cellStyle name="Неутрален" xfId="58"/>
    <cellStyle name="Обяснителен текст" xfId="59"/>
    <cellStyle name="Предупредителен текст" xfId="60"/>
    <cellStyle name="Свързана клетка" xfId="61"/>
    <cellStyle name="Сума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4.png"/><Relationship Id="rId10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344</xdr:row>
      <xdr:rowOff>780480</xdr:rowOff>
    </xdr:from>
    <xdr:to>
      <xdr:col>1</xdr:col>
      <xdr:colOff>3568680</xdr:colOff>
      <xdr:row>344</xdr:row>
      <xdr:rowOff>93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2760" y="92677680"/>
          <a:ext cx="34581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345</xdr:row>
      <xdr:rowOff>732960</xdr:rowOff>
    </xdr:from>
    <xdr:to>
      <xdr:col>1</xdr:col>
      <xdr:colOff>3548880</xdr:colOff>
      <xdr:row>345</xdr:row>
      <xdr:rowOff>9334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482760" y="93563640"/>
          <a:ext cx="343836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572040</xdr:rowOff>
    </xdr:from>
    <xdr:to>
      <xdr:col>1</xdr:col>
      <xdr:colOff>3900600</xdr:colOff>
      <xdr:row>348</xdr:row>
      <xdr:rowOff>7250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72240" y="95860080"/>
          <a:ext cx="390060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349</xdr:row>
      <xdr:rowOff>562320</xdr:rowOff>
    </xdr:from>
    <xdr:to>
      <xdr:col>2</xdr:col>
      <xdr:colOff>40680</xdr:colOff>
      <xdr:row>349</xdr:row>
      <xdr:rowOff>714240</xdr:rowOff>
    </xdr:to>
    <xdr:pic>
      <xdr:nvPicPr>
        <xdr:cNvPr id="3" name="Picture 2" descr=""/>
        <xdr:cNvPicPr/>
      </xdr:nvPicPr>
      <xdr:blipFill>
        <a:blip r:embed="rId4"/>
        <a:stretch/>
      </xdr:blipFill>
      <xdr:spPr>
        <a:xfrm>
          <a:off x="423360" y="96650640"/>
          <a:ext cx="403632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400</xdr:colOff>
      <xdr:row>346</xdr:row>
      <xdr:rowOff>553680</xdr:rowOff>
    </xdr:from>
    <xdr:to>
      <xdr:col>1</xdr:col>
      <xdr:colOff>3607920</xdr:colOff>
      <xdr:row>346</xdr:row>
      <xdr:rowOff>705240</xdr:rowOff>
    </xdr:to>
    <xdr:pic>
      <xdr:nvPicPr>
        <xdr:cNvPr id="4" name="Picture 3" descr=""/>
        <xdr:cNvPicPr/>
      </xdr:nvPicPr>
      <xdr:blipFill>
        <a:blip r:embed="rId5"/>
        <a:stretch/>
      </xdr:blipFill>
      <xdr:spPr>
        <a:xfrm>
          <a:off x="494640" y="94317840"/>
          <a:ext cx="3485520" cy="15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2400</xdr:colOff>
      <xdr:row>347</xdr:row>
      <xdr:rowOff>571320</xdr:rowOff>
    </xdr:from>
    <xdr:to>
      <xdr:col>1</xdr:col>
      <xdr:colOff>3607920</xdr:colOff>
      <xdr:row>348</xdr:row>
      <xdr:rowOff>18720</xdr:rowOff>
    </xdr:to>
    <xdr:pic>
      <xdr:nvPicPr>
        <xdr:cNvPr id="5" name="Picture 3" descr=""/>
        <xdr:cNvPicPr/>
      </xdr:nvPicPr>
      <xdr:blipFill>
        <a:blip r:embed="rId6"/>
        <a:stretch/>
      </xdr:blipFill>
      <xdr:spPr>
        <a:xfrm>
          <a:off x="494640" y="95097600"/>
          <a:ext cx="34855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3720</xdr:colOff>
      <xdr:row>402</xdr:row>
      <xdr:rowOff>411120</xdr:rowOff>
    </xdr:from>
    <xdr:to>
      <xdr:col>1</xdr:col>
      <xdr:colOff>3398760</xdr:colOff>
      <xdr:row>402</xdr:row>
      <xdr:rowOff>563040</xdr:rowOff>
    </xdr:to>
    <xdr:pic>
      <xdr:nvPicPr>
        <xdr:cNvPr id="6" name="Picture 5" descr=""/>
        <xdr:cNvPicPr/>
      </xdr:nvPicPr>
      <xdr:blipFill>
        <a:blip r:embed="rId7"/>
        <a:stretch/>
      </xdr:blipFill>
      <xdr:spPr>
        <a:xfrm>
          <a:off x="885960" y="107329320"/>
          <a:ext cx="28850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619920</xdr:rowOff>
    </xdr:from>
    <xdr:to>
      <xdr:col>1</xdr:col>
      <xdr:colOff>3900600</xdr:colOff>
      <xdr:row>402</xdr:row>
      <xdr:rowOff>781200</xdr:rowOff>
    </xdr:to>
    <xdr:pic>
      <xdr:nvPicPr>
        <xdr:cNvPr id="7" name="Picture 4" descr=""/>
        <xdr:cNvPicPr/>
      </xdr:nvPicPr>
      <xdr:blipFill>
        <a:blip r:embed="rId8"/>
        <a:stretch/>
      </xdr:blipFill>
      <xdr:spPr>
        <a:xfrm>
          <a:off x="372240" y="107538120"/>
          <a:ext cx="390060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120</xdr:colOff>
      <xdr:row>403</xdr:row>
      <xdr:rowOff>399240</xdr:rowOff>
    </xdr:from>
    <xdr:to>
      <xdr:col>1</xdr:col>
      <xdr:colOff>2936160</xdr:colOff>
      <xdr:row>403</xdr:row>
      <xdr:rowOff>550440</xdr:rowOff>
    </xdr:to>
    <xdr:pic>
      <xdr:nvPicPr>
        <xdr:cNvPr id="8" name="Picture 5" descr=""/>
        <xdr:cNvPicPr/>
      </xdr:nvPicPr>
      <xdr:blipFill>
        <a:blip r:embed="rId9"/>
        <a:stretch/>
      </xdr:blipFill>
      <xdr:spPr>
        <a:xfrm>
          <a:off x="423360" y="108127080"/>
          <a:ext cx="2885040" cy="1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403</xdr:row>
      <xdr:rowOff>572760</xdr:rowOff>
    </xdr:from>
    <xdr:to>
      <xdr:col>1</xdr:col>
      <xdr:colOff>3809520</xdr:colOff>
      <xdr:row>403</xdr:row>
      <xdr:rowOff>704880</xdr:rowOff>
    </xdr:to>
    <xdr:pic>
      <xdr:nvPicPr>
        <xdr:cNvPr id="9" name="Picture 4" descr=""/>
        <xdr:cNvPicPr/>
      </xdr:nvPicPr>
      <xdr:blipFill>
        <a:blip r:embed="rId10"/>
        <a:stretch/>
      </xdr:blipFill>
      <xdr:spPr>
        <a:xfrm>
          <a:off x="392040" y="108300600"/>
          <a:ext cx="3789720" cy="13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4:Y548"/>
  <sheetViews>
    <sheetView showFormulas="false" showGridLines="true" showRowColHeaders="true" showZeros="true" rightToLeft="false" tabSelected="true" showOutlineSymbols="true" defaultGridColor="true" view="normal" topLeftCell="A528" colorId="64" zoomScale="115" zoomScaleNormal="115" zoomScalePageLayoutView="100" workbookViewId="0">
      <selection pane="topLeft" activeCell="B540" activeCellId="0" sqref="B5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7.41"/>
    <col collapsed="false" customWidth="true" hidden="false" outlineLevel="0" max="3" min="3" style="1" width="6.41"/>
    <col collapsed="false" customWidth="true" hidden="false" outlineLevel="0" max="4" min="4" style="1" width="12.14"/>
    <col collapsed="false" customWidth="true" hidden="false" outlineLevel="0" max="5" min="5" style="2" width="7.56"/>
    <col collapsed="false" customWidth="true" hidden="false" outlineLevel="0" max="6" min="6" style="2" width="16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4" customFormat="false" ht="15.75" hidden="false" customHeight="false" outlineLevel="0" collapsed="false">
      <c r="A4" s="3"/>
      <c r="B4" s="3"/>
      <c r="C4" s="3"/>
      <c r="D4" s="3"/>
      <c r="F4" s="4"/>
    </row>
    <row r="5" s="6" customFormat="true" ht="34.5" hidden="false" customHeight="true" outlineLevel="0" collapsed="false">
      <c r="A5" s="5" t="s">
        <v>0</v>
      </c>
      <c r="B5" s="5"/>
      <c r="C5" s="5"/>
      <c r="D5" s="5"/>
      <c r="E5" s="5"/>
      <c r="F5" s="5"/>
    </row>
    <row r="6" s="6" customFormat="true" ht="153" hidden="false" customHeight="true" outlineLevel="0" collapsed="false">
      <c r="A6" s="7" t="s">
        <v>1</v>
      </c>
      <c r="B6" s="7"/>
      <c r="C6" s="7"/>
      <c r="D6" s="7"/>
      <c r="E6" s="7"/>
      <c r="F6" s="7"/>
    </row>
    <row r="7" customFormat="false" ht="27" hidden="false" customHeight="true" outlineLevel="0" collapsed="false">
      <c r="A7" s="3"/>
      <c r="B7" s="3"/>
      <c r="C7" s="3"/>
      <c r="D7" s="3"/>
    </row>
    <row r="8" s="10" customFormat="true" ht="78" hidden="false" customHeight="tru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9" t="s">
        <v>6</v>
      </c>
      <c r="F8" s="9" t="s">
        <v>7</v>
      </c>
    </row>
    <row r="9" customFormat="false" ht="22.5" hidden="false" customHeight="true" outlineLevel="0" collapsed="false">
      <c r="A9" s="11"/>
      <c r="B9" s="12" t="s">
        <v>8</v>
      </c>
      <c r="C9" s="13"/>
      <c r="D9" s="13"/>
      <c r="E9" s="14"/>
      <c r="F9" s="15"/>
    </row>
    <row r="10" customFormat="false" ht="15" hidden="false" customHeight="true" outlineLevel="0" collapsed="false">
      <c r="A10" s="16" t="s">
        <v>9</v>
      </c>
      <c r="B10" s="16"/>
      <c r="C10" s="16"/>
      <c r="D10" s="16"/>
      <c r="E10" s="17"/>
      <c r="F10" s="17"/>
      <c r="H10" s="18"/>
    </row>
    <row r="11" customFormat="false" ht="21" hidden="false" customHeight="true" outlineLevel="0" collapsed="false">
      <c r="A11" s="19"/>
      <c r="B11" s="20" t="s">
        <v>10</v>
      </c>
      <c r="C11" s="19"/>
      <c r="D11" s="19"/>
      <c r="E11" s="17"/>
      <c r="F11" s="17"/>
      <c r="H11" s="18"/>
    </row>
    <row r="12" customFormat="false" ht="15" hidden="false" customHeight="false" outlineLevel="0" collapsed="false">
      <c r="A12" s="21" t="n">
        <v>1</v>
      </c>
      <c r="B12" s="22" t="s">
        <v>11</v>
      </c>
      <c r="C12" s="23" t="s">
        <v>12</v>
      </c>
      <c r="D12" s="24" t="n">
        <v>180</v>
      </c>
      <c r="E12" s="24"/>
      <c r="F12" s="17" t="n">
        <f aca="false">ROUND(D12*E12,2)</f>
        <v>0</v>
      </c>
      <c r="H12" s="18"/>
    </row>
    <row r="13" customFormat="false" ht="15" hidden="false" customHeight="false" outlineLevel="0" collapsed="false">
      <c r="A13" s="21" t="n">
        <v>2</v>
      </c>
      <c r="B13" s="22" t="s">
        <v>13</v>
      </c>
      <c r="C13" s="23" t="s">
        <v>14</v>
      </c>
      <c r="D13" s="24" t="n">
        <v>46</v>
      </c>
      <c r="E13" s="24"/>
      <c r="F13" s="17"/>
      <c r="H13" s="18"/>
    </row>
    <row r="14" customFormat="false" ht="30" hidden="false" customHeight="false" outlineLevel="0" collapsed="false">
      <c r="A14" s="21" t="n">
        <v>3</v>
      </c>
      <c r="B14" s="22" t="s">
        <v>15</v>
      </c>
      <c r="C14" s="23" t="s">
        <v>12</v>
      </c>
      <c r="D14" s="24" t="n">
        <f aca="false">D12</f>
        <v>180</v>
      </c>
      <c r="E14" s="24"/>
      <c r="F14" s="17"/>
      <c r="H14" s="18"/>
    </row>
    <row r="15" customFormat="false" ht="15" hidden="false" customHeight="false" outlineLevel="0" collapsed="false">
      <c r="A15" s="21" t="n">
        <v>4</v>
      </c>
      <c r="B15" s="22" t="s">
        <v>16</v>
      </c>
      <c r="C15" s="23" t="s">
        <v>12</v>
      </c>
      <c r="D15" s="24" t="n">
        <v>116.5</v>
      </c>
      <c r="E15" s="24"/>
      <c r="F15" s="17"/>
      <c r="H15" s="18"/>
    </row>
    <row r="16" customFormat="false" ht="15" hidden="false" customHeight="false" outlineLevel="0" collapsed="false">
      <c r="A16" s="21" t="n">
        <v>5</v>
      </c>
      <c r="B16" s="22" t="s">
        <v>17</v>
      </c>
      <c r="C16" s="23" t="s">
        <v>14</v>
      </c>
      <c r="D16" s="24" t="n">
        <v>27</v>
      </c>
      <c r="E16" s="24"/>
      <c r="F16" s="17"/>
      <c r="H16" s="18"/>
    </row>
    <row r="17" customFormat="false" ht="15" hidden="false" customHeight="false" outlineLevel="0" collapsed="false">
      <c r="A17" s="21" t="n">
        <v>6</v>
      </c>
      <c r="B17" s="22" t="s">
        <v>18</v>
      </c>
      <c r="C17" s="23" t="s">
        <v>12</v>
      </c>
      <c r="D17" s="24" t="n">
        <v>101</v>
      </c>
      <c r="E17" s="24"/>
      <c r="F17" s="17"/>
      <c r="H17" s="18"/>
    </row>
    <row r="18" customFormat="false" ht="15" hidden="false" customHeight="false" outlineLevel="0" collapsed="false">
      <c r="A18" s="19"/>
      <c r="B18" s="20" t="s">
        <v>19</v>
      </c>
      <c r="C18" s="19"/>
      <c r="D18" s="19"/>
      <c r="E18" s="24"/>
      <c r="F18" s="17"/>
      <c r="H18" s="18"/>
    </row>
    <row r="19" customFormat="false" ht="30" hidden="false" customHeight="false" outlineLevel="0" collapsed="false">
      <c r="A19" s="21" t="n">
        <v>7</v>
      </c>
      <c r="B19" s="22" t="s">
        <v>20</v>
      </c>
      <c r="C19" s="23" t="s">
        <v>12</v>
      </c>
      <c r="D19" s="24" t="n">
        <v>11.5</v>
      </c>
      <c r="E19" s="24"/>
      <c r="F19" s="17"/>
      <c r="H19" s="18"/>
    </row>
    <row r="20" customFormat="false" ht="30" hidden="false" customHeight="false" outlineLevel="0" collapsed="false">
      <c r="A20" s="21" t="n">
        <v>8</v>
      </c>
      <c r="B20" s="22" t="s">
        <v>21</v>
      </c>
      <c r="C20" s="23" t="s">
        <v>12</v>
      </c>
      <c r="D20" s="24" t="n">
        <f aca="false">36+4+1.5</f>
        <v>41.5</v>
      </c>
      <c r="E20" s="24"/>
      <c r="F20" s="17"/>
      <c r="H20" s="18"/>
    </row>
    <row r="21" customFormat="false" ht="15" hidden="false" customHeight="false" outlineLevel="0" collapsed="false">
      <c r="A21" s="21" t="n">
        <v>9</v>
      </c>
      <c r="B21" s="22" t="s">
        <v>22</v>
      </c>
      <c r="C21" s="23" t="s">
        <v>12</v>
      </c>
      <c r="D21" s="24" t="n">
        <f aca="false">ROUND((3.54*4+3*3)*3.8,0)</f>
        <v>88</v>
      </c>
      <c r="E21" s="24"/>
      <c r="F21" s="17"/>
      <c r="H21" s="18"/>
    </row>
    <row r="22" customFormat="false" ht="15" hidden="false" customHeight="false" outlineLevel="0" collapsed="false">
      <c r="A22" s="21" t="n">
        <v>10</v>
      </c>
      <c r="B22" s="22" t="s">
        <v>23</v>
      </c>
      <c r="C22" s="23" t="s">
        <v>24</v>
      </c>
      <c r="D22" s="24" t="n">
        <v>1.35</v>
      </c>
      <c r="E22" s="24"/>
      <c r="F22" s="17"/>
      <c r="H22" s="18"/>
    </row>
    <row r="23" customFormat="false" ht="15" hidden="false" customHeight="false" outlineLevel="0" collapsed="false">
      <c r="A23" s="21" t="n">
        <v>11</v>
      </c>
      <c r="B23" s="22" t="s">
        <v>25</v>
      </c>
      <c r="C23" s="23" t="s">
        <v>26</v>
      </c>
      <c r="D23" s="24" t="n">
        <f aca="false">4+9</f>
        <v>13</v>
      </c>
      <c r="E23" s="24"/>
      <c r="F23" s="17"/>
      <c r="H23" s="18"/>
    </row>
    <row r="24" customFormat="false" ht="15" hidden="false" customHeight="false" outlineLevel="0" collapsed="false">
      <c r="A24" s="21" t="n">
        <v>12</v>
      </c>
      <c r="B24" s="22" t="s">
        <v>27</v>
      </c>
      <c r="C24" s="23" t="s">
        <v>12</v>
      </c>
      <c r="D24" s="24" t="n">
        <f aca="false">ROUND(1*2+1.45*0.9+0.95*0.9+0.95*1.45*2+0.75*0.6*2+1.05*1.95+0.9*1.46*2,1)</f>
        <v>12.5</v>
      </c>
      <c r="E24" s="24"/>
      <c r="F24" s="17"/>
      <c r="H24" s="18"/>
    </row>
    <row r="25" customFormat="false" ht="15" hidden="false" customHeight="false" outlineLevel="0" collapsed="false">
      <c r="A25" s="21"/>
      <c r="B25" s="20" t="s">
        <v>28</v>
      </c>
      <c r="C25" s="21"/>
      <c r="D25" s="24"/>
      <c r="E25" s="17"/>
      <c r="F25" s="17"/>
      <c r="H25" s="18"/>
    </row>
    <row r="26" customFormat="false" ht="15" hidden="false" customHeight="false" outlineLevel="0" collapsed="false">
      <c r="A26" s="21" t="n">
        <v>13</v>
      </c>
      <c r="B26" s="22" t="s">
        <v>29</v>
      </c>
      <c r="C26" s="23" t="s">
        <v>26</v>
      </c>
      <c r="D26" s="24" t="n">
        <v>1</v>
      </c>
      <c r="E26" s="24"/>
      <c r="F26" s="17"/>
      <c r="H26" s="18"/>
    </row>
    <row r="27" customFormat="false" ht="15" hidden="false" customHeight="false" outlineLevel="0" collapsed="false">
      <c r="A27" s="21" t="n">
        <v>14</v>
      </c>
      <c r="B27" s="22" t="s">
        <v>30</v>
      </c>
      <c r="C27" s="23" t="s">
        <v>12</v>
      </c>
      <c r="D27" s="24" t="n">
        <v>240</v>
      </c>
      <c r="E27" s="24"/>
      <c r="F27" s="17"/>
      <c r="H27" s="18"/>
    </row>
    <row r="28" customFormat="false" ht="15" hidden="false" customHeight="false" outlineLevel="0" collapsed="false">
      <c r="A28" s="21" t="n">
        <v>15</v>
      </c>
      <c r="B28" s="22" t="s">
        <v>31</v>
      </c>
      <c r="C28" s="23" t="s">
        <v>12</v>
      </c>
      <c r="D28" s="24" t="n">
        <f aca="false">7*3.8-0.8*2</f>
        <v>25</v>
      </c>
      <c r="E28" s="24"/>
      <c r="F28" s="17"/>
      <c r="H28" s="18"/>
    </row>
    <row r="29" customFormat="false" ht="15" hidden="false" customHeight="false" outlineLevel="0" collapsed="false">
      <c r="A29" s="21" t="n">
        <v>16</v>
      </c>
      <c r="B29" s="22" t="s">
        <v>32</v>
      </c>
      <c r="C29" s="23" t="s">
        <v>26</v>
      </c>
      <c r="D29" s="24" t="n">
        <v>12</v>
      </c>
      <c r="E29" s="24"/>
      <c r="F29" s="17"/>
      <c r="H29" s="18"/>
    </row>
    <row r="30" customFormat="false" ht="15" hidden="false" customHeight="false" outlineLevel="0" collapsed="false">
      <c r="A30" s="21" t="n">
        <v>17</v>
      </c>
      <c r="B30" s="22" t="s">
        <v>33</v>
      </c>
      <c r="C30" s="23" t="s">
        <v>12</v>
      </c>
      <c r="D30" s="24" t="n">
        <f aca="false">ROUND(17*3.8+0.85*1.85+0.8*1.85+0.81*1.85+0.65*1.9,1)</f>
        <v>70.4</v>
      </c>
      <c r="E30" s="24"/>
      <c r="F30" s="17"/>
      <c r="H30" s="18"/>
    </row>
    <row r="31" customFormat="false" ht="27.75" hidden="false" customHeight="true" outlineLevel="0" collapsed="false">
      <c r="A31" s="21" t="n">
        <v>18</v>
      </c>
      <c r="B31" s="22" t="s">
        <v>34</v>
      </c>
      <c r="C31" s="23" t="s">
        <v>12</v>
      </c>
      <c r="D31" s="24" t="n">
        <v>28</v>
      </c>
      <c r="E31" s="24"/>
      <c r="F31" s="17"/>
      <c r="H31" s="18"/>
    </row>
    <row r="32" customFormat="false" ht="15" hidden="false" customHeight="false" outlineLevel="0" collapsed="false">
      <c r="A32" s="21" t="n">
        <v>19</v>
      </c>
      <c r="B32" s="22" t="s">
        <v>35</v>
      </c>
      <c r="C32" s="23" t="s">
        <v>12</v>
      </c>
      <c r="D32" s="24" t="n">
        <f aca="false">20*3.8</f>
        <v>76</v>
      </c>
      <c r="E32" s="24"/>
      <c r="F32" s="17"/>
      <c r="H32" s="18"/>
    </row>
    <row r="33" customFormat="false" ht="15" hidden="false" customHeight="false" outlineLevel="0" collapsed="false">
      <c r="A33" s="21" t="n">
        <v>20</v>
      </c>
      <c r="B33" s="22" t="s">
        <v>36</v>
      </c>
      <c r="C33" s="23" t="s">
        <v>12</v>
      </c>
      <c r="D33" s="24" t="n">
        <v>609</v>
      </c>
      <c r="E33" s="24"/>
      <c r="F33" s="17"/>
      <c r="H33" s="18"/>
    </row>
    <row r="34" customFormat="false" ht="15" hidden="false" customHeight="false" outlineLevel="0" collapsed="false">
      <c r="A34" s="21" t="n">
        <v>21</v>
      </c>
      <c r="B34" s="22" t="s">
        <v>37</v>
      </c>
      <c r="C34" s="23" t="s">
        <v>12</v>
      </c>
      <c r="D34" s="24" t="n">
        <f aca="false">43*2</f>
        <v>86</v>
      </c>
      <c r="E34" s="24"/>
      <c r="F34" s="17"/>
      <c r="H34" s="18"/>
    </row>
    <row r="35" customFormat="false" ht="15" hidden="false" customHeight="false" outlineLevel="0" collapsed="false">
      <c r="A35" s="21" t="n">
        <v>22</v>
      </c>
      <c r="B35" s="22" t="s">
        <v>38</v>
      </c>
      <c r="C35" s="23" t="s">
        <v>12</v>
      </c>
      <c r="D35" s="24" t="n">
        <v>34.5</v>
      </c>
      <c r="E35" s="24"/>
      <c r="F35" s="17"/>
      <c r="H35" s="18"/>
    </row>
    <row r="36" customFormat="false" ht="30" hidden="false" customHeight="false" outlineLevel="0" collapsed="false">
      <c r="A36" s="21" t="n">
        <v>23</v>
      </c>
      <c r="B36" s="22" t="s">
        <v>39</v>
      </c>
      <c r="C36" s="23" t="s">
        <v>24</v>
      </c>
      <c r="D36" s="24" t="n">
        <v>47</v>
      </c>
      <c r="E36" s="24"/>
      <c r="F36" s="17"/>
      <c r="H36" s="18"/>
    </row>
    <row r="37" customFormat="false" ht="15" hidden="false" customHeight="true" outlineLevel="0" collapsed="false">
      <c r="A37" s="16" t="s">
        <v>40</v>
      </c>
      <c r="B37" s="16"/>
      <c r="C37" s="16"/>
      <c r="D37" s="16"/>
      <c r="E37" s="24"/>
      <c r="F37" s="17"/>
      <c r="H37" s="18"/>
    </row>
    <row r="38" customFormat="false" ht="15" hidden="false" customHeight="true" outlineLevel="0" collapsed="false">
      <c r="A38" s="25"/>
      <c r="B38" s="25" t="s">
        <v>41</v>
      </c>
      <c r="C38" s="25"/>
      <c r="D38" s="25"/>
      <c r="E38" s="17"/>
      <c r="F38" s="17"/>
      <c r="H38" s="18"/>
    </row>
    <row r="39" customFormat="false" ht="15" hidden="false" customHeight="false" outlineLevel="0" collapsed="false">
      <c r="A39" s="21" t="n">
        <v>24</v>
      </c>
      <c r="B39" s="22" t="s">
        <v>42</v>
      </c>
      <c r="C39" s="23" t="s">
        <v>24</v>
      </c>
      <c r="D39" s="24" t="n">
        <f aca="false">ROUND(8.75*0.25*3.7,1)</f>
        <v>8.1</v>
      </c>
      <c r="E39" s="24"/>
      <c r="F39" s="17"/>
      <c r="H39" s="18"/>
    </row>
    <row r="40" customFormat="false" ht="20.25" hidden="false" customHeight="true" outlineLevel="0" collapsed="false">
      <c r="A40" s="21" t="n">
        <v>25</v>
      </c>
      <c r="B40" s="22" t="s">
        <v>43</v>
      </c>
      <c r="C40" s="23" t="s">
        <v>12</v>
      </c>
      <c r="D40" s="24" t="n">
        <f aca="false">ROUND(3.7*3.8+3.9*3.8+10.04*3.8-0.8*2-1*2-0.7*2+4.05*3.8-0.9*2,1)</f>
        <v>75.6</v>
      </c>
      <c r="E40" s="24"/>
      <c r="F40" s="17"/>
      <c r="H40" s="18"/>
    </row>
    <row r="41" customFormat="false" ht="30" hidden="false" customHeight="false" outlineLevel="0" collapsed="false">
      <c r="A41" s="21" t="n">
        <v>26</v>
      </c>
      <c r="B41" s="22" t="s">
        <v>44</v>
      </c>
      <c r="C41" s="23" t="s">
        <v>12</v>
      </c>
      <c r="D41" s="24" t="n">
        <f aca="false">ROUND(12.1*3.8-0.8*2-2.4*2.7,1)</f>
        <v>37.9</v>
      </c>
      <c r="E41" s="24"/>
      <c r="F41" s="17"/>
      <c r="H41" s="18"/>
    </row>
    <row r="42" customFormat="false" ht="15" hidden="false" customHeight="false" outlineLevel="0" collapsed="false">
      <c r="A42" s="21" t="n">
        <v>27</v>
      </c>
      <c r="B42" s="22" t="s">
        <v>45</v>
      </c>
      <c r="C42" s="23" t="s">
        <v>12</v>
      </c>
      <c r="D42" s="24" t="n">
        <f aca="false">ROUND(44*3.8+4.51+8.02,0)</f>
        <v>180</v>
      </c>
      <c r="E42" s="24"/>
      <c r="F42" s="17"/>
      <c r="H42" s="18"/>
    </row>
    <row r="43" customFormat="false" ht="15" hidden="false" customHeight="false" outlineLevel="0" collapsed="false">
      <c r="A43" s="21" t="n">
        <v>28</v>
      </c>
      <c r="B43" s="22" t="s">
        <v>46</v>
      </c>
      <c r="C43" s="23" t="s">
        <v>12</v>
      </c>
      <c r="D43" s="24" t="n">
        <v>28</v>
      </c>
      <c r="E43" s="24"/>
      <c r="F43" s="17"/>
      <c r="H43" s="18"/>
    </row>
    <row r="44" customFormat="false" ht="15" hidden="false" customHeight="false" outlineLevel="0" collapsed="false">
      <c r="A44" s="21" t="n">
        <v>29</v>
      </c>
      <c r="B44" s="22" t="s">
        <v>47</v>
      </c>
      <c r="C44" s="23" t="s">
        <v>14</v>
      </c>
      <c r="D44" s="24" t="n">
        <f aca="false">39*2</f>
        <v>78</v>
      </c>
      <c r="E44" s="24"/>
      <c r="F44" s="17"/>
      <c r="H44" s="18"/>
    </row>
    <row r="45" customFormat="false" ht="15" hidden="false" customHeight="true" outlineLevel="0" collapsed="false">
      <c r="A45" s="16" t="s">
        <v>48</v>
      </c>
      <c r="B45" s="16" t="s">
        <v>41</v>
      </c>
      <c r="C45" s="16"/>
      <c r="D45" s="16"/>
      <c r="E45" s="24"/>
      <c r="F45" s="17"/>
      <c r="H45" s="18"/>
    </row>
    <row r="46" customFormat="false" ht="15" hidden="false" customHeight="false" outlineLevel="0" collapsed="false">
      <c r="A46" s="21" t="n">
        <v>30</v>
      </c>
      <c r="B46" s="22" t="s">
        <v>49</v>
      </c>
      <c r="C46" s="23" t="s">
        <v>26</v>
      </c>
      <c r="D46" s="24" t="n">
        <v>1</v>
      </c>
      <c r="E46" s="24"/>
      <c r="F46" s="17"/>
      <c r="H46" s="18"/>
    </row>
    <row r="47" customFormat="false" ht="18" hidden="false" customHeight="true" outlineLevel="0" collapsed="false">
      <c r="A47" s="21" t="n">
        <v>31</v>
      </c>
      <c r="B47" s="22" t="s">
        <v>50</v>
      </c>
      <c r="C47" s="23" t="s">
        <v>12</v>
      </c>
      <c r="D47" s="24" t="n">
        <v>365.6</v>
      </c>
      <c r="E47" s="24"/>
      <c r="F47" s="17"/>
      <c r="H47" s="18"/>
    </row>
    <row r="48" customFormat="false" ht="15" hidden="false" customHeight="false" outlineLevel="0" collapsed="false">
      <c r="A48" s="21" t="n">
        <v>32</v>
      </c>
      <c r="B48" s="22" t="s">
        <v>51</v>
      </c>
      <c r="C48" s="23" t="s">
        <v>12</v>
      </c>
      <c r="D48" s="24" t="n">
        <v>699</v>
      </c>
      <c r="E48" s="24"/>
      <c r="F48" s="17"/>
      <c r="H48" s="18"/>
    </row>
    <row r="49" customFormat="false" ht="15.75" hidden="false" customHeight="true" outlineLevel="0" collapsed="false">
      <c r="A49" s="21" t="n">
        <v>33</v>
      </c>
      <c r="B49" s="22" t="s">
        <v>52</v>
      </c>
      <c r="C49" s="23" t="s">
        <v>12</v>
      </c>
      <c r="D49" s="24" t="n">
        <f aca="false">D48</f>
        <v>699</v>
      </c>
      <c r="E49" s="24"/>
      <c r="F49" s="17"/>
      <c r="H49" s="18"/>
    </row>
    <row r="50" customFormat="false" ht="18.75" hidden="false" customHeight="true" outlineLevel="0" collapsed="false">
      <c r="A50" s="21" t="n">
        <v>34</v>
      </c>
      <c r="B50" s="22" t="s">
        <v>53</v>
      </c>
      <c r="C50" s="23" t="s">
        <v>12</v>
      </c>
      <c r="D50" s="24" t="n">
        <v>49</v>
      </c>
      <c r="E50" s="24"/>
      <c r="F50" s="17"/>
      <c r="H50" s="18"/>
    </row>
    <row r="51" customFormat="false" ht="18.75" hidden="false" customHeight="true" outlineLevel="0" collapsed="false">
      <c r="A51" s="21" t="n">
        <v>35</v>
      </c>
      <c r="B51" s="22" t="s">
        <v>54</v>
      </c>
      <c r="C51" s="23" t="s">
        <v>12</v>
      </c>
      <c r="D51" s="24" t="n">
        <v>108</v>
      </c>
      <c r="E51" s="24"/>
      <c r="F51" s="17"/>
      <c r="H51" s="18"/>
    </row>
    <row r="52" customFormat="false" ht="30.75" hidden="false" customHeight="true" outlineLevel="0" collapsed="false">
      <c r="A52" s="21" t="n">
        <v>36</v>
      </c>
      <c r="B52" s="22" t="s">
        <v>55</v>
      </c>
      <c r="C52" s="23" t="s">
        <v>12</v>
      </c>
      <c r="D52" s="24" t="n">
        <f aca="false">ROUND(18.88+1.95+4.51+8.02,1)</f>
        <v>33.4</v>
      </c>
      <c r="E52" s="24"/>
      <c r="F52" s="17"/>
      <c r="H52" s="18"/>
    </row>
    <row r="53" customFormat="false" ht="30.75" hidden="false" customHeight="true" outlineLevel="0" collapsed="false">
      <c r="A53" s="21" t="n">
        <v>37</v>
      </c>
      <c r="B53" s="22" t="s">
        <v>56</v>
      </c>
      <c r="C53" s="23" t="s">
        <v>12</v>
      </c>
      <c r="D53" s="24" t="n">
        <v>81</v>
      </c>
      <c r="E53" s="24"/>
      <c r="F53" s="17"/>
      <c r="H53" s="18"/>
    </row>
    <row r="54" customFormat="false" ht="16.5" hidden="false" customHeight="true" outlineLevel="0" collapsed="false">
      <c r="A54" s="21" t="n">
        <v>38</v>
      </c>
      <c r="B54" s="22" t="s">
        <v>57</v>
      </c>
      <c r="C54" s="23" t="s">
        <v>12</v>
      </c>
      <c r="D54" s="24" t="n">
        <f aca="false">12.5+10.1</f>
        <v>22.6</v>
      </c>
      <c r="E54" s="24"/>
      <c r="F54" s="17"/>
      <c r="H54" s="18"/>
    </row>
    <row r="55" customFormat="false" ht="15" hidden="false" customHeight="false" outlineLevel="0" collapsed="false">
      <c r="A55" s="21" t="n">
        <v>39</v>
      </c>
      <c r="B55" s="22" t="s">
        <v>58</v>
      </c>
      <c r="C55" s="23" t="s">
        <v>12</v>
      </c>
      <c r="D55" s="24" t="n">
        <v>181</v>
      </c>
      <c r="E55" s="24"/>
      <c r="F55" s="17"/>
      <c r="H55" s="18"/>
    </row>
    <row r="56" customFormat="false" ht="30" hidden="false" customHeight="false" outlineLevel="0" collapsed="false">
      <c r="A56" s="21" t="n">
        <v>40</v>
      </c>
      <c r="B56" s="22" t="s">
        <v>59</v>
      </c>
      <c r="C56" s="23" t="s">
        <v>12</v>
      </c>
      <c r="D56" s="24" t="n">
        <v>137</v>
      </c>
      <c r="E56" s="24"/>
      <c r="F56" s="17"/>
      <c r="H56" s="18"/>
    </row>
    <row r="57" customFormat="false" ht="28.5" hidden="false" customHeight="true" outlineLevel="0" collapsed="false">
      <c r="A57" s="21" t="n">
        <v>41</v>
      </c>
      <c r="B57" s="22" t="s">
        <v>60</v>
      </c>
      <c r="C57" s="23" t="s">
        <v>12</v>
      </c>
      <c r="D57" s="24" t="n">
        <v>52.5</v>
      </c>
      <c r="E57" s="24"/>
      <c r="F57" s="17"/>
      <c r="H57" s="18"/>
    </row>
    <row r="58" customFormat="false" ht="15" hidden="false" customHeight="false" outlineLevel="0" collapsed="false">
      <c r="A58" s="21" t="n">
        <v>42</v>
      </c>
      <c r="B58" s="22" t="s">
        <v>61</v>
      </c>
      <c r="C58" s="23" t="s">
        <v>12</v>
      </c>
      <c r="D58" s="24" t="n">
        <v>104</v>
      </c>
      <c r="E58" s="24"/>
      <c r="F58" s="17"/>
      <c r="H58" s="18"/>
    </row>
    <row r="59" customFormat="false" ht="30" hidden="false" customHeight="false" outlineLevel="0" collapsed="false">
      <c r="A59" s="21" t="n">
        <v>43</v>
      </c>
      <c r="B59" s="22" t="s">
        <v>62</v>
      </c>
      <c r="C59" s="23" t="s">
        <v>12</v>
      </c>
      <c r="D59" s="24" t="n">
        <v>32</v>
      </c>
      <c r="E59" s="26"/>
      <c r="F59" s="17"/>
      <c r="H59" s="18"/>
    </row>
    <row r="60" customFormat="false" ht="31.5" hidden="false" customHeight="true" outlineLevel="0" collapsed="false">
      <c r="A60" s="21" t="n">
        <v>44</v>
      </c>
      <c r="B60" s="22" t="s">
        <v>63</v>
      </c>
      <c r="C60" s="23" t="s">
        <v>12</v>
      </c>
      <c r="D60" s="24" t="n">
        <f aca="false">D118</f>
        <v>60</v>
      </c>
      <c r="E60" s="24"/>
      <c r="F60" s="17"/>
      <c r="H60" s="18"/>
    </row>
    <row r="61" customFormat="false" ht="21.75" hidden="false" customHeight="true" outlineLevel="0" collapsed="false">
      <c r="A61" s="16" t="s">
        <v>41</v>
      </c>
      <c r="B61" s="16" t="s">
        <v>41</v>
      </c>
      <c r="C61" s="16"/>
      <c r="D61" s="16"/>
      <c r="E61" s="17"/>
      <c r="F61" s="17"/>
      <c r="H61" s="18"/>
    </row>
    <row r="62" customFormat="false" ht="15" hidden="false" customHeight="false" outlineLevel="0" collapsed="false">
      <c r="A62" s="21" t="n">
        <v>45</v>
      </c>
      <c r="B62" s="22" t="s">
        <v>64</v>
      </c>
      <c r="C62" s="23" t="s">
        <v>12</v>
      </c>
      <c r="D62" s="24" t="n">
        <v>243</v>
      </c>
      <c r="E62" s="24"/>
      <c r="F62" s="17"/>
      <c r="H62" s="18"/>
    </row>
    <row r="63" customFormat="false" ht="15" hidden="false" customHeight="false" outlineLevel="0" collapsed="false">
      <c r="A63" s="21" t="n">
        <v>46</v>
      </c>
      <c r="B63" s="22" t="s">
        <v>65</v>
      </c>
      <c r="C63" s="23" t="s">
        <v>12</v>
      </c>
      <c r="D63" s="24" t="n">
        <v>41.5</v>
      </c>
      <c r="E63" s="24"/>
      <c r="F63" s="17"/>
      <c r="H63" s="18"/>
    </row>
    <row r="64" customFormat="false" ht="15" hidden="false" customHeight="false" outlineLevel="0" collapsed="false">
      <c r="A64" s="21" t="n">
        <v>47</v>
      </c>
      <c r="B64" s="22" t="s">
        <v>66</v>
      </c>
      <c r="C64" s="23" t="s">
        <v>12</v>
      </c>
      <c r="D64" s="24" t="n">
        <v>100</v>
      </c>
      <c r="E64" s="24"/>
      <c r="F64" s="17"/>
      <c r="H64" s="18"/>
    </row>
    <row r="65" customFormat="false" ht="30" hidden="false" customHeight="false" outlineLevel="0" collapsed="false">
      <c r="A65" s="21" t="n">
        <v>48</v>
      </c>
      <c r="B65" s="22" t="s">
        <v>67</v>
      </c>
      <c r="C65" s="23" t="s">
        <v>12</v>
      </c>
      <c r="D65" s="24" t="n">
        <v>184</v>
      </c>
      <c r="E65" s="24"/>
      <c r="F65" s="17"/>
      <c r="H65" s="18"/>
    </row>
    <row r="66" customFormat="false" ht="30" hidden="false" customHeight="false" outlineLevel="0" collapsed="false">
      <c r="A66" s="21" t="n">
        <v>49</v>
      </c>
      <c r="B66" s="22" t="s">
        <v>68</v>
      </c>
      <c r="C66" s="23" t="s">
        <v>12</v>
      </c>
      <c r="D66" s="24" t="n">
        <v>103</v>
      </c>
      <c r="E66" s="24"/>
      <c r="F66" s="17"/>
      <c r="H66" s="18"/>
    </row>
    <row r="67" customFormat="false" ht="30.75" hidden="false" customHeight="true" outlineLevel="0" collapsed="false">
      <c r="A67" s="21" t="n">
        <v>50</v>
      </c>
      <c r="B67" s="22" t="s">
        <v>69</v>
      </c>
      <c r="C67" s="23" t="s">
        <v>12</v>
      </c>
      <c r="D67" s="24" t="n">
        <v>17.5</v>
      </c>
      <c r="E67" s="24"/>
      <c r="F67" s="17"/>
      <c r="H67" s="18"/>
    </row>
    <row r="68" customFormat="false" ht="30.75" hidden="false" customHeight="true" outlineLevel="0" collapsed="false">
      <c r="A68" s="21" t="n">
        <v>51</v>
      </c>
      <c r="B68" s="22" t="s">
        <v>70</v>
      </c>
      <c r="C68" s="23" t="s">
        <v>12</v>
      </c>
      <c r="D68" s="24" t="n">
        <v>73.5</v>
      </c>
      <c r="E68" s="24"/>
      <c r="F68" s="17"/>
      <c r="H68" s="18"/>
    </row>
    <row r="69" customFormat="false" ht="30" hidden="false" customHeight="false" outlineLevel="0" collapsed="false">
      <c r="A69" s="21" t="n">
        <v>52</v>
      </c>
      <c r="B69" s="22" t="s">
        <v>71</v>
      </c>
      <c r="C69" s="23" t="s">
        <v>12</v>
      </c>
      <c r="D69" s="24" t="n">
        <v>109</v>
      </c>
      <c r="E69" s="24"/>
      <c r="F69" s="17"/>
      <c r="H69" s="18"/>
    </row>
    <row r="70" customFormat="false" ht="30.75" hidden="false" customHeight="true" outlineLevel="0" collapsed="false">
      <c r="A70" s="21" t="n">
        <v>53</v>
      </c>
      <c r="B70" s="22" t="s">
        <v>72</v>
      </c>
      <c r="C70" s="23" t="s">
        <v>12</v>
      </c>
      <c r="D70" s="24" t="n">
        <v>33.8</v>
      </c>
      <c r="E70" s="24"/>
      <c r="F70" s="17"/>
      <c r="H70" s="18"/>
    </row>
    <row r="71" customFormat="false" ht="27" hidden="false" customHeight="true" outlineLevel="0" collapsed="false">
      <c r="A71" s="21" t="n">
        <v>54</v>
      </c>
      <c r="B71" s="22" t="s">
        <v>73</v>
      </c>
      <c r="C71" s="23" t="s">
        <v>12</v>
      </c>
      <c r="D71" s="24" t="n">
        <v>2.2</v>
      </c>
      <c r="E71" s="24"/>
      <c r="F71" s="17"/>
      <c r="H71" s="18"/>
    </row>
    <row r="72" customFormat="false" ht="45" hidden="false" customHeight="false" outlineLevel="0" collapsed="false">
      <c r="A72" s="21" t="n">
        <v>55</v>
      </c>
      <c r="B72" s="22" t="s">
        <v>74</v>
      </c>
      <c r="C72" s="23" t="s">
        <v>12</v>
      </c>
      <c r="D72" s="24" t="n">
        <v>2.2</v>
      </c>
      <c r="E72" s="24"/>
      <c r="F72" s="17"/>
      <c r="H72" s="18"/>
    </row>
    <row r="73" customFormat="false" ht="15" hidden="false" customHeight="false" outlineLevel="0" collapsed="false">
      <c r="A73" s="21" t="n">
        <v>56</v>
      </c>
      <c r="B73" s="22" t="s">
        <v>75</v>
      </c>
      <c r="C73" s="23" t="s">
        <v>12</v>
      </c>
      <c r="D73" s="24" t="n">
        <v>13</v>
      </c>
      <c r="E73" s="24"/>
      <c r="F73" s="17"/>
      <c r="H73" s="18"/>
    </row>
    <row r="74" customFormat="false" ht="30" hidden="false" customHeight="false" outlineLevel="0" collapsed="false">
      <c r="A74" s="21" t="n">
        <v>57</v>
      </c>
      <c r="B74" s="22" t="s">
        <v>76</v>
      </c>
      <c r="C74" s="23" t="s">
        <v>12</v>
      </c>
      <c r="D74" s="24" t="n">
        <v>13</v>
      </c>
      <c r="E74" s="24"/>
      <c r="F74" s="17"/>
      <c r="H74" s="18"/>
    </row>
    <row r="75" customFormat="false" ht="30" hidden="false" customHeight="false" outlineLevel="0" collapsed="false">
      <c r="A75" s="21" t="n">
        <v>58</v>
      </c>
      <c r="B75" s="22" t="s">
        <v>77</v>
      </c>
      <c r="C75" s="23" t="s">
        <v>12</v>
      </c>
      <c r="D75" s="24" t="n">
        <v>8</v>
      </c>
      <c r="E75" s="24"/>
      <c r="F75" s="17"/>
      <c r="H75" s="18"/>
    </row>
    <row r="76" customFormat="false" ht="30.75" hidden="false" customHeight="true" outlineLevel="0" collapsed="false">
      <c r="A76" s="21" t="n">
        <v>59</v>
      </c>
      <c r="B76" s="22" t="s">
        <v>78</v>
      </c>
      <c r="C76" s="23" t="s">
        <v>12</v>
      </c>
      <c r="D76" s="24" t="n">
        <v>12</v>
      </c>
      <c r="E76" s="24"/>
      <c r="F76" s="17"/>
      <c r="H76" s="18"/>
    </row>
    <row r="77" customFormat="false" ht="30" hidden="false" customHeight="false" outlineLevel="0" collapsed="false">
      <c r="A77" s="21" t="n">
        <v>60</v>
      </c>
      <c r="B77" s="22" t="s">
        <v>79</v>
      </c>
      <c r="C77" s="23" t="s">
        <v>12</v>
      </c>
      <c r="D77" s="24" t="n">
        <v>14</v>
      </c>
      <c r="E77" s="24"/>
      <c r="F77" s="17"/>
      <c r="H77" s="18"/>
    </row>
    <row r="78" customFormat="false" ht="15" hidden="false" customHeight="true" outlineLevel="0" collapsed="false">
      <c r="A78" s="16" t="s">
        <v>80</v>
      </c>
      <c r="B78" s="16"/>
      <c r="C78" s="16"/>
      <c r="D78" s="16"/>
      <c r="E78" s="24"/>
      <c r="F78" s="24"/>
      <c r="H78" s="18"/>
    </row>
    <row r="79" customFormat="false" ht="15" hidden="false" customHeight="false" outlineLevel="0" collapsed="false">
      <c r="A79" s="23" t="n">
        <v>61</v>
      </c>
      <c r="B79" s="22" t="s">
        <v>81</v>
      </c>
      <c r="C79" s="23" t="s">
        <v>12</v>
      </c>
      <c r="D79" s="24" t="n">
        <v>101</v>
      </c>
      <c r="E79" s="24"/>
      <c r="F79" s="17"/>
      <c r="H79" s="18"/>
    </row>
    <row r="80" customFormat="false" ht="30" hidden="false" customHeight="false" outlineLevel="0" collapsed="false">
      <c r="A80" s="23" t="n">
        <v>62</v>
      </c>
      <c r="B80" s="22" t="s">
        <v>82</v>
      </c>
      <c r="C80" s="23" t="s">
        <v>12</v>
      </c>
      <c r="D80" s="24" t="n">
        <v>11.5</v>
      </c>
      <c r="E80" s="24"/>
      <c r="F80" s="17"/>
      <c r="H80" s="18"/>
    </row>
    <row r="81" customFormat="false" ht="30" hidden="false" customHeight="false" outlineLevel="0" collapsed="false">
      <c r="A81" s="23" t="n">
        <v>63</v>
      </c>
      <c r="B81" s="22" t="s">
        <v>83</v>
      </c>
      <c r="C81" s="23" t="s">
        <v>12</v>
      </c>
      <c r="D81" s="24" t="n">
        <v>180</v>
      </c>
      <c r="E81" s="24"/>
      <c r="F81" s="17"/>
      <c r="H81" s="18"/>
    </row>
    <row r="82" customFormat="false" ht="15" hidden="false" customHeight="false" outlineLevel="0" collapsed="false">
      <c r="A82" s="23" t="n">
        <v>64</v>
      </c>
      <c r="B82" s="22" t="s">
        <v>84</v>
      </c>
      <c r="C82" s="23" t="s">
        <v>12</v>
      </c>
      <c r="D82" s="24" t="n">
        <v>180</v>
      </c>
      <c r="E82" s="24"/>
      <c r="F82" s="17"/>
      <c r="H82" s="18"/>
    </row>
    <row r="83" customFormat="false" ht="15" hidden="false" customHeight="false" outlineLevel="0" collapsed="false">
      <c r="A83" s="23" t="n">
        <v>65</v>
      </c>
      <c r="B83" s="22" t="s">
        <v>85</v>
      </c>
      <c r="C83" s="23" t="s">
        <v>12</v>
      </c>
      <c r="D83" s="24" t="n">
        <v>180</v>
      </c>
      <c r="E83" s="24"/>
      <c r="F83" s="17"/>
      <c r="H83" s="18"/>
    </row>
    <row r="84" customFormat="false" ht="15" hidden="false" customHeight="false" outlineLevel="0" collapsed="false">
      <c r="A84" s="23" t="n">
        <v>66</v>
      </c>
      <c r="B84" s="22" t="s">
        <v>86</v>
      </c>
      <c r="C84" s="23" t="s">
        <v>12</v>
      </c>
      <c r="D84" s="24" t="n">
        <v>180</v>
      </c>
      <c r="E84" s="24"/>
      <c r="F84" s="17"/>
      <c r="H84" s="18"/>
    </row>
    <row r="85" customFormat="false" ht="15" hidden="false" customHeight="false" outlineLevel="0" collapsed="false">
      <c r="A85" s="23" t="n">
        <v>67</v>
      </c>
      <c r="B85" s="22" t="s">
        <v>87</v>
      </c>
      <c r="C85" s="23" t="s">
        <v>14</v>
      </c>
      <c r="D85" s="24" t="n">
        <v>46</v>
      </c>
      <c r="E85" s="24"/>
      <c r="F85" s="17"/>
      <c r="H85" s="18"/>
    </row>
    <row r="86" customFormat="false" ht="30" hidden="false" customHeight="false" outlineLevel="0" collapsed="false">
      <c r="A86" s="23" t="n">
        <v>68</v>
      </c>
      <c r="B86" s="22" t="s">
        <v>88</v>
      </c>
      <c r="C86" s="23" t="s">
        <v>24</v>
      </c>
      <c r="D86" s="24" t="n">
        <v>3.5</v>
      </c>
      <c r="E86" s="24"/>
      <c r="F86" s="17"/>
      <c r="H86" s="18"/>
    </row>
    <row r="87" customFormat="false" ht="30" hidden="false" customHeight="false" outlineLevel="0" collapsed="false">
      <c r="A87" s="23" t="n">
        <v>69</v>
      </c>
      <c r="B87" s="22" t="s">
        <v>89</v>
      </c>
      <c r="C87" s="23" t="s">
        <v>12</v>
      </c>
      <c r="D87" s="24" t="n">
        <v>180</v>
      </c>
      <c r="E87" s="24"/>
      <c r="F87" s="17"/>
      <c r="H87" s="18"/>
    </row>
    <row r="88" customFormat="false" ht="27.75" hidden="false" customHeight="true" outlineLevel="0" collapsed="false">
      <c r="A88" s="23" t="n">
        <v>70</v>
      </c>
      <c r="B88" s="22" t="s">
        <v>90</v>
      </c>
      <c r="C88" s="23" t="s">
        <v>12</v>
      </c>
      <c r="D88" s="24" t="n">
        <v>85</v>
      </c>
      <c r="E88" s="24"/>
      <c r="F88" s="17"/>
      <c r="H88" s="18"/>
    </row>
    <row r="89" customFormat="false" ht="27.75" hidden="false" customHeight="true" outlineLevel="0" collapsed="false">
      <c r="A89" s="23" t="n">
        <v>71</v>
      </c>
      <c r="B89" s="22" t="s">
        <v>91</v>
      </c>
      <c r="C89" s="23" t="s">
        <v>12</v>
      </c>
      <c r="D89" s="24" t="n">
        <v>305.5</v>
      </c>
      <c r="E89" s="24"/>
      <c r="F89" s="17"/>
      <c r="H89" s="18"/>
    </row>
    <row r="90" customFormat="false" ht="18.75" hidden="false" customHeight="true" outlineLevel="0" collapsed="false">
      <c r="A90" s="23" t="n">
        <v>72</v>
      </c>
      <c r="B90" s="22" t="s">
        <v>92</v>
      </c>
      <c r="C90" s="23" t="s">
        <v>12</v>
      </c>
      <c r="D90" s="24" t="n">
        <v>2</v>
      </c>
      <c r="E90" s="24"/>
      <c r="F90" s="17"/>
      <c r="H90" s="18"/>
    </row>
    <row r="91" customFormat="false" ht="15" hidden="false" customHeight="false" outlineLevel="0" collapsed="false">
      <c r="A91" s="23" t="n">
        <v>73</v>
      </c>
      <c r="B91" s="22" t="s">
        <v>93</v>
      </c>
      <c r="C91" s="23" t="s">
        <v>12</v>
      </c>
      <c r="D91" s="24" t="n">
        <v>108</v>
      </c>
      <c r="E91" s="24"/>
      <c r="F91" s="17"/>
      <c r="H91" s="18"/>
    </row>
    <row r="92" customFormat="false" ht="30" hidden="false" customHeight="false" outlineLevel="0" collapsed="false">
      <c r="A92" s="23" t="n">
        <v>74</v>
      </c>
      <c r="B92" s="22" t="s">
        <v>94</v>
      </c>
      <c r="C92" s="23" t="s">
        <v>12</v>
      </c>
      <c r="D92" s="24" t="n">
        <v>8.5</v>
      </c>
      <c r="E92" s="24"/>
      <c r="F92" s="17"/>
      <c r="H92" s="18"/>
    </row>
    <row r="93" customFormat="false" ht="30" hidden="false" customHeight="false" outlineLevel="0" collapsed="false">
      <c r="A93" s="23" t="n">
        <v>75</v>
      </c>
      <c r="B93" s="22" t="s">
        <v>95</v>
      </c>
      <c r="C93" s="23" t="s">
        <v>96</v>
      </c>
      <c r="D93" s="24" t="n">
        <v>27</v>
      </c>
      <c r="E93" s="24"/>
      <c r="F93" s="17"/>
      <c r="H93" s="18"/>
    </row>
    <row r="94" customFormat="false" ht="15" hidden="false" customHeight="false" outlineLevel="0" collapsed="false">
      <c r="A94" s="23" t="n">
        <v>76</v>
      </c>
      <c r="B94" s="22" t="s">
        <v>97</v>
      </c>
      <c r="C94" s="23" t="s">
        <v>96</v>
      </c>
      <c r="D94" s="24" t="n">
        <v>7</v>
      </c>
      <c r="E94" s="17"/>
      <c r="F94" s="17"/>
      <c r="H94" s="18"/>
    </row>
    <row r="95" customFormat="false" ht="15" hidden="false" customHeight="false" outlineLevel="0" collapsed="false">
      <c r="A95" s="23" t="n">
        <v>77</v>
      </c>
      <c r="B95" s="22" t="s">
        <v>98</v>
      </c>
      <c r="C95" s="23" t="s">
        <v>26</v>
      </c>
      <c r="D95" s="24" t="n">
        <v>3</v>
      </c>
      <c r="E95" s="17"/>
      <c r="F95" s="17"/>
      <c r="H95" s="18"/>
    </row>
    <row r="96" customFormat="false" ht="15" hidden="false" customHeight="false" outlineLevel="0" collapsed="false">
      <c r="A96" s="23" t="n">
        <v>78</v>
      </c>
      <c r="B96" s="22" t="s">
        <v>99</v>
      </c>
      <c r="C96" s="23" t="s">
        <v>26</v>
      </c>
      <c r="D96" s="24" t="n">
        <v>1</v>
      </c>
      <c r="E96" s="17"/>
      <c r="F96" s="17"/>
      <c r="H96" s="18"/>
    </row>
    <row r="97" customFormat="false" ht="15" hidden="false" customHeight="true" outlineLevel="0" collapsed="false">
      <c r="A97" s="16" t="s">
        <v>100</v>
      </c>
      <c r="B97" s="16"/>
      <c r="C97" s="16"/>
      <c r="D97" s="16"/>
      <c r="E97" s="17"/>
      <c r="F97" s="17"/>
      <c r="H97" s="18"/>
    </row>
    <row r="98" customFormat="false" ht="45" hidden="false" customHeight="false" outlineLevel="0" collapsed="false">
      <c r="A98" s="23" t="n">
        <v>79</v>
      </c>
      <c r="B98" s="22" t="s">
        <v>101</v>
      </c>
      <c r="C98" s="23" t="s">
        <v>26</v>
      </c>
      <c r="D98" s="24" t="n">
        <v>2</v>
      </c>
      <c r="E98" s="24"/>
      <c r="F98" s="17"/>
      <c r="H98" s="18"/>
    </row>
    <row r="99" customFormat="false" ht="45" hidden="false" customHeight="false" outlineLevel="0" collapsed="false">
      <c r="A99" s="23" t="n">
        <v>80</v>
      </c>
      <c r="B99" s="22" t="s">
        <v>102</v>
      </c>
      <c r="C99" s="23" t="s">
        <v>26</v>
      </c>
      <c r="D99" s="24" t="n">
        <v>1</v>
      </c>
      <c r="E99" s="24"/>
      <c r="F99" s="17"/>
      <c r="H99" s="18"/>
    </row>
    <row r="100" customFormat="false" ht="45" hidden="false" customHeight="false" outlineLevel="0" collapsed="false">
      <c r="A100" s="23" t="n">
        <v>81</v>
      </c>
      <c r="B100" s="22" t="s">
        <v>103</v>
      </c>
      <c r="C100" s="23" t="s">
        <v>26</v>
      </c>
      <c r="D100" s="24" t="n">
        <v>1</v>
      </c>
      <c r="E100" s="24"/>
      <c r="F100" s="17"/>
      <c r="H100" s="18"/>
    </row>
    <row r="101" customFormat="false" ht="15" hidden="false" customHeight="false" outlineLevel="0" collapsed="false">
      <c r="A101" s="23" t="n">
        <v>82</v>
      </c>
      <c r="B101" s="22" t="s">
        <v>104</v>
      </c>
      <c r="C101" s="23" t="s">
        <v>26</v>
      </c>
      <c r="D101" s="24" t="n">
        <v>1</v>
      </c>
      <c r="E101" s="24"/>
      <c r="F101" s="17"/>
      <c r="H101" s="18"/>
    </row>
    <row r="102" customFormat="false" ht="15" hidden="false" customHeight="false" outlineLevel="0" collapsed="false">
      <c r="A102" s="23" t="n">
        <v>83</v>
      </c>
      <c r="B102" s="22" t="s">
        <v>105</v>
      </c>
      <c r="C102" s="23" t="s">
        <v>26</v>
      </c>
      <c r="D102" s="24" t="n">
        <v>1</v>
      </c>
      <c r="E102" s="24"/>
      <c r="F102" s="17"/>
      <c r="H102" s="18"/>
    </row>
    <row r="103" customFormat="false" ht="15" hidden="false" customHeight="false" outlineLevel="0" collapsed="false">
      <c r="A103" s="23" t="n">
        <v>84</v>
      </c>
      <c r="B103" s="22" t="s">
        <v>106</v>
      </c>
      <c r="C103" s="23" t="s">
        <v>26</v>
      </c>
      <c r="D103" s="24" t="n">
        <v>1</v>
      </c>
      <c r="E103" s="27"/>
      <c r="F103" s="17"/>
      <c r="H103" s="18"/>
    </row>
    <row r="104" customFormat="false" ht="18" hidden="false" customHeight="true" outlineLevel="0" collapsed="false">
      <c r="A104" s="23" t="n">
        <v>85</v>
      </c>
      <c r="B104" s="22" t="s">
        <v>107</v>
      </c>
      <c r="C104" s="23" t="s">
        <v>26</v>
      </c>
      <c r="D104" s="24" t="n">
        <v>1</v>
      </c>
      <c r="E104" s="17"/>
      <c r="F104" s="17"/>
      <c r="H104" s="18"/>
    </row>
    <row r="105" customFormat="false" ht="18" hidden="false" customHeight="true" outlineLevel="0" collapsed="false">
      <c r="A105" s="23" t="n">
        <v>86</v>
      </c>
      <c r="B105" s="22" t="s">
        <v>108</v>
      </c>
      <c r="C105" s="23" t="s">
        <v>26</v>
      </c>
      <c r="D105" s="24" t="n">
        <v>1</v>
      </c>
      <c r="E105" s="17"/>
      <c r="F105" s="17"/>
      <c r="H105" s="18"/>
    </row>
    <row r="106" customFormat="false" ht="15" hidden="false" customHeight="false" outlineLevel="0" collapsed="false">
      <c r="A106" s="23" t="n">
        <v>87</v>
      </c>
      <c r="B106" s="22" t="s">
        <v>109</v>
      </c>
      <c r="C106" s="23" t="s">
        <v>26</v>
      </c>
      <c r="D106" s="24" t="n">
        <v>8</v>
      </c>
      <c r="E106" s="17"/>
      <c r="F106" s="17"/>
      <c r="H106" s="18"/>
    </row>
    <row r="107" customFormat="false" ht="15" hidden="false" customHeight="false" outlineLevel="0" collapsed="false">
      <c r="A107" s="23" t="n">
        <v>88</v>
      </c>
      <c r="B107" s="22" t="s">
        <v>110</v>
      </c>
      <c r="C107" s="23" t="s">
        <v>26</v>
      </c>
      <c r="D107" s="24" t="n">
        <v>3</v>
      </c>
      <c r="E107" s="17"/>
      <c r="F107" s="17"/>
      <c r="H107" s="18"/>
    </row>
    <row r="108" customFormat="false" ht="15" hidden="false" customHeight="false" outlineLevel="0" collapsed="false">
      <c r="A108" s="23" t="n">
        <v>89</v>
      </c>
      <c r="B108" s="22" t="s">
        <v>111</v>
      </c>
      <c r="C108" s="23" t="s">
        <v>26</v>
      </c>
      <c r="D108" s="24" t="n">
        <v>2</v>
      </c>
      <c r="E108" s="17"/>
      <c r="F108" s="17"/>
      <c r="H108" s="18"/>
    </row>
    <row r="109" customFormat="false" ht="30" hidden="false" customHeight="false" outlineLevel="0" collapsed="false">
      <c r="A109" s="23" t="n">
        <v>90</v>
      </c>
      <c r="B109" s="22" t="s">
        <v>112</v>
      </c>
      <c r="C109" s="23" t="s">
        <v>26</v>
      </c>
      <c r="D109" s="24" t="n">
        <v>1</v>
      </c>
      <c r="E109" s="24"/>
      <c r="F109" s="17"/>
      <c r="H109" s="18"/>
    </row>
    <row r="110" customFormat="false" ht="30" hidden="false" customHeight="false" outlineLevel="0" collapsed="false">
      <c r="A110" s="23" t="n">
        <v>91</v>
      </c>
      <c r="B110" s="22" t="s">
        <v>113</v>
      </c>
      <c r="C110" s="23" t="s">
        <v>12</v>
      </c>
      <c r="D110" s="24" t="n">
        <v>41</v>
      </c>
      <c r="E110" s="24"/>
      <c r="F110" s="17"/>
      <c r="H110" s="18"/>
    </row>
    <row r="111" customFormat="false" ht="15" hidden="false" customHeight="false" outlineLevel="0" collapsed="false">
      <c r="A111" s="23" t="n">
        <v>92</v>
      </c>
      <c r="B111" s="22" t="s">
        <v>114</v>
      </c>
      <c r="C111" s="23" t="s">
        <v>12</v>
      </c>
      <c r="D111" s="24" t="n">
        <f aca="false">D110</f>
        <v>41</v>
      </c>
      <c r="E111" s="24"/>
      <c r="F111" s="17"/>
      <c r="H111" s="18"/>
    </row>
    <row r="112" customFormat="false" ht="27" hidden="false" customHeight="true" outlineLevel="0" collapsed="false">
      <c r="A112" s="23" t="n">
        <v>93</v>
      </c>
      <c r="B112" s="22" t="s">
        <v>115</v>
      </c>
      <c r="C112" s="23" t="s">
        <v>14</v>
      </c>
      <c r="D112" s="24" t="n">
        <v>23</v>
      </c>
      <c r="E112" s="24"/>
      <c r="F112" s="17"/>
      <c r="H112" s="18"/>
    </row>
    <row r="113" customFormat="false" ht="15" hidden="false" customHeight="true" outlineLevel="0" collapsed="false">
      <c r="A113" s="16" t="s">
        <v>116</v>
      </c>
      <c r="B113" s="16"/>
      <c r="C113" s="16"/>
      <c r="D113" s="16"/>
      <c r="E113" s="17"/>
      <c r="F113" s="17"/>
      <c r="H113" s="18"/>
    </row>
    <row r="114" customFormat="false" ht="45" hidden="false" customHeight="false" outlineLevel="0" collapsed="false">
      <c r="A114" s="23" t="n">
        <v>94</v>
      </c>
      <c r="B114" s="22" t="s">
        <v>117</v>
      </c>
      <c r="C114" s="23" t="s">
        <v>12</v>
      </c>
      <c r="D114" s="24" t="n">
        <v>325.5</v>
      </c>
      <c r="E114" s="24"/>
      <c r="F114" s="17"/>
      <c r="H114" s="18"/>
    </row>
    <row r="115" customFormat="false" ht="15" hidden="false" customHeight="false" outlineLevel="0" collapsed="false">
      <c r="A115" s="23" t="n">
        <v>95</v>
      </c>
      <c r="B115" s="22" t="s">
        <v>118</v>
      </c>
      <c r="C115" s="23" t="s">
        <v>12</v>
      </c>
      <c r="D115" s="24" t="n">
        <v>325.5</v>
      </c>
      <c r="E115" s="24"/>
      <c r="F115" s="17"/>
      <c r="H115" s="18"/>
    </row>
    <row r="116" customFormat="false" ht="60" hidden="false" customHeight="false" outlineLevel="0" collapsed="false">
      <c r="A116" s="23" t="n">
        <v>96</v>
      </c>
      <c r="B116" s="22" t="s">
        <v>119</v>
      </c>
      <c r="C116" s="23" t="s">
        <v>12</v>
      </c>
      <c r="D116" s="24" t="n">
        <v>109</v>
      </c>
      <c r="E116" s="24"/>
      <c r="F116" s="17"/>
      <c r="H116" s="18"/>
    </row>
    <row r="117" customFormat="false" ht="30" hidden="false" customHeight="false" outlineLevel="0" collapsed="false">
      <c r="A117" s="23" t="n">
        <v>97</v>
      </c>
      <c r="B117" s="22" t="s">
        <v>120</v>
      </c>
      <c r="C117" s="23" t="s">
        <v>12</v>
      </c>
      <c r="D117" s="24" t="n">
        <v>287</v>
      </c>
      <c r="E117" s="24"/>
      <c r="F117" s="17"/>
      <c r="H117" s="18"/>
    </row>
    <row r="118" customFormat="false" ht="30" hidden="false" customHeight="false" outlineLevel="0" collapsed="false">
      <c r="A118" s="23" t="n">
        <v>98</v>
      </c>
      <c r="B118" s="22" t="s">
        <v>121</v>
      </c>
      <c r="C118" s="23" t="s">
        <v>12</v>
      </c>
      <c r="D118" s="24" t="n">
        <v>60</v>
      </c>
      <c r="E118" s="24"/>
      <c r="F118" s="17"/>
      <c r="H118" s="18"/>
    </row>
    <row r="119" customFormat="false" ht="15" hidden="false" customHeight="false" outlineLevel="0" collapsed="false">
      <c r="A119" s="23" t="n">
        <v>99</v>
      </c>
      <c r="B119" s="22" t="s">
        <v>122</v>
      </c>
      <c r="C119" s="23" t="s">
        <v>12</v>
      </c>
      <c r="D119" s="24" t="n">
        <v>33.8</v>
      </c>
      <c r="E119" s="24"/>
      <c r="F119" s="17"/>
      <c r="H119" s="18"/>
    </row>
    <row r="120" customFormat="false" ht="30" hidden="false" customHeight="false" outlineLevel="0" collapsed="false">
      <c r="A120" s="23" t="n">
        <v>100</v>
      </c>
      <c r="B120" s="22" t="s">
        <v>123</v>
      </c>
      <c r="C120" s="23" t="s">
        <v>14</v>
      </c>
      <c r="D120" s="24" t="n">
        <v>94.5</v>
      </c>
      <c r="E120" s="24"/>
      <c r="F120" s="17"/>
      <c r="H120" s="18"/>
    </row>
    <row r="121" customFormat="false" ht="15" hidden="false" customHeight="true" outlineLevel="0" collapsed="false">
      <c r="A121" s="16" t="s">
        <v>124</v>
      </c>
      <c r="B121" s="16"/>
      <c r="C121" s="16"/>
      <c r="D121" s="16"/>
      <c r="E121" s="17"/>
      <c r="F121" s="17"/>
      <c r="H121" s="18"/>
    </row>
    <row r="122" customFormat="false" ht="30" hidden="false" customHeight="false" outlineLevel="0" collapsed="false">
      <c r="A122" s="21" t="n">
        <v>101</v>
      </c>
      <c r="B122" s="22" t="s">
        <v>39</v>
      </c>
      <c r="C122" s="21" t="s">
        <v>24</v>
      </c>
      <c r="D122" s="24" t="n">
        <v>27</v>
      </c>
      <c r="E122" s="17"/>
      <c r="F122" s="17"/>
      <c r="G122" s="2"/>
      <c r="H122" s="18"/>
    </row>
    <row r="123" customFormat="false" ht="15" hidden="false" customHeight="true" outlineLevel="0" collapsed="false">
      <c r="A123" s="16" t="s">
        <v>125</v>
      </c>
      <c r="B123" s="16"/>
      <c r="C123" s="16"/>
      <c r="D123" s="16"/>
      <c r="E123" s="17"/>
      <c r="F123" s="17"/>
      <c r="H123" s="18"/>
    </row>
    <row r="124" customFormat="false" ht="30" hidden="false" customHeight="false" outlineLevel="0" collapsed="false">
      <c r="A124" s="21" t="n">
        <v>102</v>
      </c>
      <c r="B124" s="22" t="s">
        <v>126</v>
      </c>
      <c r="C124" s="23" t="s">
        <v>26</v>
      </c>
      <c r="D124" s="24" t="n">
        <v>1</v>
      </c>
      <c r="E124" s="17"/>
      <c r="F124" s="17"/>
      <c r="H124" s="18"/>
    </row>
    <row r="125" customFormat="false" ht="30" hidden="false" customHeight="false" outlineLevel="0" collapsed="false">
      <c r="A125" s="21" t="n">
        <v>103</v>
      </c>
      <c r="B125" s="22" t="s">
        <v>127</v>
      </c>
      <c r="C125" s="23" t="s">
        <v>26</v>
      </c>
      <c r="D125" s="24" t="n">
        <v>1</v>
      </c>
      <c r="E125" s="17"/>
      <c r="F125" s="17"/>
      <c r="H125" s="18"/>
    </row>
    <row r="126" customFormat="false" ht="30" hidden="false" customHeight="false" outlineLevel="0" collapsed="false">
      <c r="A126" s="21" t="n">
        <v>104</v>
      </c>
      <c r="B126" s="22" t="s">
        <v>128</v>
      </c>
      <c r="C126" s="23" t="s">
        <v>26</v>
      </c>
      <c r="D126" s="24" t="n">
        <v>6</v>
      </c>
      <c r="E126" s="17"/>
      <c r="F126" s="17"/>
      <c r="H126" s="18"/>
    </row>
    <row r="127" customFormat="false" ht="30" hidden="false" customHeight="false" outlineLevel="0" collapsed="false">
      <c r="A127" s="21" t="n">
        <v>105</v>
      </c>
      <c r="B127" s="22" t="s">
        <v>129</v>
      </c>
      <c r="C127" s="23" t="s">
        <v>26</v>
      </c>
      <c r="D127" s="24" t="n">
        <v>1</v>
      </c>
      <c r="E127" s="17"/>
      <c r="F127" s="17"/>
      <c r="H127" s="18"/>
    </row>
    <row r="128" customFormat="false" ht="15" hidden="false" customHeight="false" outlineLevel="0" collapsed="false">
      <c r="A128" s="21" t="n">
        <v>106</v>
      </c>
      <c r="B128" s="22" t="s">
        <v>130</v>
      </c>
      <c r="C128" s="23" t="s">
        <v>26</v>
      </c>
      <c r="D128" s="24" t="n">
        <v>1</v>
      </c>
      <c r="E128" s="17"/>
      <c r="F128" s="17"/>
      <c r="H128" s="18"/>
    </row>
    <row r="129" customFormat="false" ht="15" hidden="false" customHeight="false" outlineLevel="0" collapsed="false">
      <c r="A129" s="21" t="n">
        <v>107</v>
      </c>
      <c r="B129" s="22" t="s">
        <v>131</v>
      </c>
      <c r="C129" s="23" t="s">
        <v>26</v>
      </c>
      <c r="D129" s="24" t="n">
        <v>3</v>
      </c>
      <c r="E129" s="17"/>
      <c r="F129" s="17"/>
      <c r="G129" s="2"/>
      <c r="H129" s="18"/>
    </row>
    <row r="130" customFormat="false" ht="15" hidden="false" customHeight="true" outlineLevel="0" collapsed="false">
      <c r="A130" s="28" t="s">
        <v>132</v>
      </c>
      <c r="B130" s="28"/>
      <c r="C130" s="28"/>
      <c r="D130" s="28"/>
      <c r="E130" s="29"/>
      <c r="F130" s="29"/>
      <c r="H130" s="18"/>
    </row>
    <row r="131" customFormat="false" ht="15.75" hidden="false" customHeight="true" outlineLevel="0" collapsed="false">
      <c r="A131" s="21" t="n">
        <v>108</v>
      </c>
      <c r="B131" s="22" t="s">
        <v>133</v>
      </c>
      <c r="C131" s="21" t="s">
        <v>14</v>
      </c>
      <c r="D131" s="24" t="n">
        <v>15</v>
      </c>
      <c r="E131" s="24"/>
      <c r="F131" s="17"/>
      <c r="H131" s="18"/>
    </row>
    <row r="132" customFormat="false" ht="15" hidden="false" customHeight="false" outlineLevel="0" collapsed="false">
      <c r="A132" s="21" t="n">
        <v>109</v>
      </c>
      <c r="B132" s="22" t="s">
        <v>134</v>
      </c>
      <c r="C132" s="23" t="s">
        <v>12</v>
      </c>
      <c r="D132" s="24" t="n">
        <v>190</v>
      </c>
      <c r="E132" s="24"/>
      <c r="F132" s="17"/>
      <c r="H132" s="18"/>
    </row>
    <row r="133" customFormat="false" ht="15" hidden="false" customHeight="false" outlineLevel="0" collapsed="false">
      <c r="A133" s="21" t="n">
        <v>110</v>
      </c>
      <c r="B133" s="22" t="s">
        <v>135</v>
      </c>
      <c r="C133" s="23" t="s">
        <v>14</v>
      </c>
      <c r="D133" s="24" t="n">
        <v>12</v>
      </c>
      <c r="E133" s="24"/>
      <c r="F133" s="17"/>
      <c r="H133" s="18"/>
    </row>
    <row r="134" customFormat="false" ht="30" hidden="false" customHeight="false" outlineLevel="0" collapsed="false">
      <c r="A134" s="21" t="n">
        <v>111</v>
      </c>
      <c r="B134" s="22" t="s">
        <v>136</v>
      </c>
      <c r="C134" s="23" t="s">
        <v>12</v>
      </c>
      <c r="D134" s="24" t="n">
        <f aca="false">ROUND(D133*1.6,1)</f>
        <v>19.2</v>
      </c>
      <c r="E134" s="24"/>
      <c r="F134" s="17"/>
      <c r="H134" s="18"/>
    </row>
    <row r="135" customFormat="false" ht="30" hidden="false" customHeight="false" outlineLevel="0" collapsed="false">
      <c r="A135" s="21" t="n">
        <v>112</v>
      </c>
      <c r="B135" s="22" t="s">
        <v>137</v>
      </c>
      <c r="C135" s="23" t="s">
        <v>24</v>
      </c>
      <c r="D135" s="24" t="n">
        <f aca="false">28*0.1</f>
        <v>2.8</v>
      </c>
      <c r="E135" s="24"/>
      <c r="F135" s="17"/>
      <c r="H135" s="18"/>
    </row>
    <row r="136" customFormat="false" ht="15" hidden="false" customHeight="false" outlineLevel="0" collapsed="false">
      <c r="A136" s="21" t="n">
        <v>113</v>
      </c>
      <c r="B136" s="22" t="s">
        <v>138</v>
      </c>
      <c r="C136" s="21" t="s">
        <v>24</v>
      </c>
      <c r="D136" s="24" t="n">
        <f aca="false">D132*0.12</f>
        <v>22.8</v>
      </c>
      <c r="E136" s="17"/>
      <c r="F136" s="17"/>
      <c r="H136" s="18"/>
    </row>
    <row r="137" customFormat="false" ht="15" hidden="false" customHeight="false" outlineLevel="0" collapsed="false">
      <c r="A137" s="21" t="n">
        <v>114</v>
      </c>
      <c r="B137" s="22" t="s">
        <v>139</v>
      </c>
      <c r="C137" s="21" t="s">
        <v>12</v>
      </c>
      <c r="D137" s="24" t="n">
        <f aca="false">D140+D132</f>
        <v>218</v>
      </c>
      <c r="E137" s="17"/>
      <c r="F137" s="17"/>
      <c r="H137" s="18"/>
    </row>
    <row r="138" customFormat="false" ht="15" hidden="false" customHeight="false" outlineLevel="0" collapsed="false">
      <c r="A138" s="21" t="n">
        <v>115</v>
      </c>
      <c r="B138" s="22" t="s">
        <v>140</v>
      </c>
      <c r="C138" s="21" t="s">
        <v>24</v>
      </c>
      <c r="D138" s="24" t="n">
        <v>0.8</v>
      </c>
      <c r="E138" s="17"/>
      <c r="F138" s="17"/>
      <c r="H138" s="18"/>
    </row>
    <row r="139" customFormat="false" ht="30" hidden="false" customHeight="false" outlineLevel="0" collapsed="false">
      <c r="A139" s="21" t="n">
        <v>116</v>
      </c>
      <c r="B139" s="22" t="s">
        <v>141</v>
      </c>
      <c r="C139" s="23" t="s">
        <v>24</v>
      </c>
      <c r="D139" s="24" t="n">
        <f aca="false">D140*0.05+D141*0.05</f>
        <v>10.9</v>
      </c>
      <c r="E139" s="17"/>
      <c r="F139" s="17"/>
      <c r="H139" s="18"/>
    </row>
    <row r="140" customFormat="false" ht="30" hidden="false" customHeight="false" outlineLevel="0" collapsed="false">
      <c r="A140" s="21" t="n">
        <v>117</v>
      </c>
      <c r="B140" s="22" t="s">
        <v>142</v>
      </c>
      <c r="C140" s="23" t="s">
        <v>12</v>
      </c>
      <c r="D140" s="24" t="n">
        <v>28</v>
      </c>
      <c r="E140" s="17"/>
      <c r="F140" s="17"/>
      <c r="H140" s="18"/>
    </row>
    <row r="141" customFormat="false" ht="30" hidden="false" customHeight="false" outlineLevel="0" collapsed="false">
      <c r="A141" s="21" t="n">
        <v>118</v>
      </c>
      <c r="B141" s="22" t="s">
        <v>143</v>
      </c>
      <c r="C141" s="23" t="s">
        <v>12</v>
      </c>
      <c r="D141" s="24" t="n">
        <f aca="false">D132</f>
        <v>190</v>
      </c>
      <c r="E141" s="17"/>
      <c r="F141" s="17"/>
      <c r="H141" s="18"/>
    </row>
    <row r="142" customFormat="false" ht="15" hidden="false" customHeight="false" outlineLevel="0" collapsed="false">
      <c r="A142" s="21" t="n">
        <v>119</v>
      </c>
      <c r="B142" s="22" t="s">
        <v>144</v>
      </c>
      <c r="C142" s="23" t="s">
        <v>26</v>
      </c>
      <c r="D142" s="24" t="n">
        <v>3</v>
      </c>
      <c r="E142" s="17"/>
      <c r="F142" s="17"/>
      <c r="H142" s="18"/>
    </row>
    <row r="143" customFormat="false" ht="15" hidden="false" customHeight="false" outlineLevel="0" collapsed="false">
      <c r="A143" s="21" t="n">
        <v>120</v>
      </c>
      <c r="B143" s="22" t="s">
        <v>145</v>
      </c>
      <c r="C143" s="23" t="s">
        <v>26</v>
      </c>
      <c r="D143" s="24" t="n">
        <v>4</v>
      </c>
      <c r="E143" s="17"/>
      <c r="F143" s="17"/>
      <c r="H143" s="18"/>
    </row>
    <row r="144" customFormat="false" ht="15" hidden="false" customHeight="false" outlineLevel="0" collapsed="false">
      <c r="A144" s="21" t="n">
        <v>121</v>
      </c>
      <c r="B144" s="22" t="s">
        <v>146</v>
      </c>
      <c r="C144" s="23" t="s">
        <v>14</v>
      </c>
      <c r="D144" s="24" t="n">
        <f aca="false">D133</f>
        <v>12</v>
      </c>
      <c r="E144" s="24"/>
      <c r="F144" s="17"/>
      <c r="H144" s="18"/>
    </row>
    <row r="145" customFormat="false" ht="15" hidden="false" customHeight="false" outlineLevel="0" collapsed="false">
      <c r="A145" s="21" t="n">
        <v>122</v>
      </c>
      <c r="B145" s="22" t="s">
        <v>147</v>
      </c>
      <c r="C145" s="23" t="s">
        <v>26</v>
      </c>
      <c r="D145" s="24" t="n">
        <v>1</v>
      </c>
      <c r="E145" s="24"/>
      <c r="F145" s="17"/>
      <c r="H145" s="18"/>
    </row>
    <row r="146" customFormat="false" ht="30" hidden="false" customHeight="false" outlineLevel="0" collapsed="false">
      <c r="A146" s="21" t="n">
        <v>123</v>
      </c>
      <c r="B146" s="22" t="s">
        <v>39</v>
      </c>
      <c r="C146" s="21" t="s">
        <v>24</v>
      </c>
      <c r="D146" s="24" t="n">
        <f aca="false">ROUND(D132*0.1+D131*0.1*0.2+D133*0.1*1.5,1)</f>
        <v>21.1</v>
      </c>
      <c r="E146" s="17"/>
      <c r="F146" s="17"/>
      <c r="H146" s="18"/>
    </row>
    <row r="147" customFormat="false" ht="15" hidden="false" customHeight="false" outlineLevel="0" collapsed="false">
      <c r="A147" s="30"/>
      <c r="B147" s="31" t="s">
        <v>148</v>
      </c>
      <c r="C147" s="30"/>
      <c r="D147" s="32"/>
      <c r="E147" s="32"/>
      <c r="F147" s="33" t="n">
        <f aca="false">SUM(F12:F146)</f>
        <v>0</v>
      </c>
      <c r="H147" s="18"/>
    </row>
    <row r="148" customFormat="false" ht="15" hidden="false" customHeight="false" outlineLevel="0" collapsed="false">
      <c r="A148" s="21"/>
      <c r="B148" s="22"/>
      <c r="C148" s="23"/>
      <c r="D148" s="24"/>
      <c r="E148" s="17"/>
      <c r="F148" s="17"/>
      <c r="H148" s="18"/>
    </row>
    <row r="149" customFormat="false" ht="15" hidden="false" customHeight="false" outlineLevel="0" collapsed="false">
      <c r="A149" s="11"/>
      <c r="B149" s="12" t="s">
        <v>149</v>
      </c>
      <c r="C149" s="13"/>
      <c r="D149" s="13"/>
      <c r="E149" s="14"/>
      <c r="F149" s="15"/>
      <c r="H149" s="18"/>
    </row>
    <row r="150" customFormat="false" ht="18" hidden="false" customHeight="true" outlineLevel="0" collapsed="false">
      <c r="A150" s="19"/>
      <c r="B150" s="20" t="s">
        <v>150</v>
      </c>
      <c r="C150" s="19"/>
      <c r="D150" s="19"/>
      <c r="E150" s="17"/>
      <c r="F150" s="17"/>
      <c r="H150" s="18"/>
    </row>
    <row r="151" customFormat="false" ht="15" hidden="false" customHeight="false" outlineLevel="0" collapsed="false">
      <c r="A151" s="21" t="n">
        <v>124</v>
      </c>
      <c r="B151" s="34" t="s">
        <v>151</v>
      </c>
      <c r="C151" s="35" t="s">
        <v>24</v>
      </c>
      <c r="D151" s="36" t="n">
        <v>5.6</v>
      </c>
      <c r="E151" s="17"/>
      <c r="F151" s="17"/>
      <c r="H151" s="18"/>
    </row>
    <row r="152" customFormat="false" ht="15" hidden="false" customHeight="false" outlineLevel="0" collapsed="false">
      <c r="A152" s="21" t="n">
        <v>125</v>
      </c>
      <c r="B152" s="37" t="s">
        <v>152</v>
      </c>
      <c r="C152" s="35" t="s">
        <v>24</v>
      </c>
      <c r="D152" s="36" t="n">
        <v>1.1</v>
      </c>
      <c r="E152" s="17"/>
      <c r="F152" s="17"/>
      <c r="H152" s="18"/>
    </row>
    <row r="153" customFormat="false" ht="15" hidden="false" customHeight="false" outlineLevel="0" collapsed="false">
      <c r="A153" s="21" t="n">
        <v>126</v>
      </c>
      <c r="B153" s="34" t="s">
        <v>153</v>
      </c>
      <c r="C153" s="35" t="s">
        <v>12</v>
      </c>
      <c r="D153" s="36" t="n">
        <v>5.7</v>
      </c>
      <c r="E153" s="17"/>
      <c r="F153" s="17"/>
      <c r="H153" s="18"/>
    </row>
    <row r="154" customFormat="false" ht="15" hidden="false" customHeight="false" outlineLevel="0" collapsed="false">
      <c r="A154" s="21" t="n">
        <v>127</v>
      </c>
      <c r="B154" s="34" t="s">
        <v>154</v>
      </c>
      <c r="C154" s="35" t="s">
        <v>12</v>
      </c>
      <c r="D154" s="36" t="n">
        <v>11.2</v>
      </c>
      <c r="E154" s="17"/>
      <c r="F154" s="17"/>
      <c r="H154" s="18"/>
    </row>
    <row r="155" customFormat="false" ht="15" hidden="false" customHeight="false" outlineLevel="0" collapsed="false">
      <c r="A155" s="21" t="n">
        <v>128</v>
      </c>
      <c r="B155" s="34" t="s">
        <v>155</v>
      </c>
      <c r="C155" s="35" t="s">
        <v>12</v>
      </c>
      <c r="D155" s="36" t="n">
        <v>9.1</v>
      </c>
      <c r="E155" s="17"/>
      <c r="F155" s="17"/>
      <c r="H155" s="18"/>
    </row>
    <row r="156" customFormat="false" ht="15" hidden="false" customHeight="false" outlineLevel="0" collapsed="false">
      <c r="A156" s="21" t="n">
        <v>129</v>
      </c>
      <c r="B156" s="34" t="s">
        <v>156</v>
      </c>
      <c r="C156" s="35" t="s">
        <v>12</v>
      </c>
      <c r="D156" s="36" t="n">
        <v>7.7</v>
      </c>
      <c r="E156" s="17"/>
      <c r="F156" s="17"/>
      <c r="H156" s="18"/>
    </row>
    <row r="157" customFormat="false" ht="15" hidden="false" customHeight="false" outlineLevel="0" collapsed="false">
      <c r="A157" s="21" t="n">
        <v>130</v>
      </c>
      <c r="B157" s="34" t="s">
        <v>157</v>
      </c>
      <c r="C157" s="35" t="s">
        <v>12</v>
      </c>
      <c r="D157" s="36" t="n">
        <v>8.3</v>
      </c>
      <c r="E157" s="17"/>
      <c r="F157" s="17"/>
      <c r="H157" s="18"/>
    </row>
    <row r="158" customFormat="false" ht="30" hidden="false" customHeight="false" outlineLevel="0" collapsed="false">
      <c r="A158" s="21" t="n">
        <v>131</v>
      </c>
      <c r="B158" s="37" t="s">
        <v>158</v>
      </c>
      <c r="C158" s="35" t="s">
        <v>159</v>
      </c>
      <c r="D158" s="36" t="n">
        <v>545</v>
      </c>
      <c r="E158" s="24"/>
      <c r="F158" s="17"/>
      <c r="H158" s="18"/>
    </row>
    <row r="159" customFormat="false" ht="21" hidden="false" customHeight="true" outlineLevel="0" collapsed="false">
      <c r="A159" s="21" t="n">
        <v>132</v>
      </c>
      <c r="B159" s="37" t="s">
        <v>160</v>
      </c>
      <c r="C159" s="35" t="s">
        <v>24</v>
      </c>
      <c r="D159" s="36" t="n">
        <v>6.2</v>
      </c>
      <c r="E159" s="24"/>
      <c r="F159" s="17"/>
      <c r="H159" s="18"/>
    </row>
    <row r="160" customFormat="false" ht="15" hidden="false" customHeight="false" outlineLevel="0" collapsed="false">
      <c r="A160" s="21" t="n">
        <v>133</v>
      </c>
      <c r="B160" s="34" t="s">
        <v>161</v>
      </c>
      <c r="C160" s="35" t="s">
        <v>24</v>
      </c>
      <c r="D160" s="36" t="n">
        <v>1.3</v>
      </c>
      <c r="E160" s="24"/>
      <c r="F160" s="17"/>
      <c r="H160" s="18"/>
    </row>
    <row r="161" customFormat="false" ht="15" hidden="false" customHeight="false" outlineLevel="0" collapsed="false">
      <c r="A161" s="21" t="n">
        <v>134</v>
      </c>
      <c r="B161" s="34" t="s">
        <v>162</v>
      </c>
      <c r="C161" s="35" t="s">
        <v>24</v>
      </c>
      <c r="D161" s="36" t="n">
        <v>3</v>
      </c>
      <c r="E161" s="24"/>
      <c r="F161" s="17"/>
      <c r="H161" s="18"/>
    </row>
    <row r="162" customFormat="false" ht="15" hidden="false" customHeight="false" outlineLevel="0" collapsed="false">
      <c r="A162" s="21"/>
      <c r="B162" s="25" t="s">
        <v>163</v>
      </c>
      <c r="C162" s="21"/>
      <c r="D162" s="17"/>
      <c r="E162" s="17"/>
      <c r="F162" s="17"/>
      <c r="H162" s="18"/>
    </row>
    <row r="163" customFormat="false" ht="30" hidden="false" customHeight="false" outlineLevel="0" collapsed="false">
      <c r="A163" s="21" t="n">
        <v>135</v>
      </c>
      <c r="B163" s="37" t="s">
        <v>164</v>
      </c>
      <c r="C163" s="35" t="s">
        <v>12</v>
      </c>
      <c r="D163" s="36" t="n">
        <v>2.1</v>
      </c>
      <c r="E163" s="17"/>
      <c r="F163" s="17"/>
      <c r="H163" s="18"/>
    </row>
    <row r="164" customFormat="false" ht="15" hidden="false" customHeight="false" outlineLevel="0" collapsed="false">
      <c r="A164" s="21" t="n">
        <v>136</v>
      </c>
      <c r="B164" s="34" t="s">
        <v>165</v>
      </c>
      <c r="C164" s="35" t="s">
        <v>12</v>
      </c>
      <c r="D164" s="36" t="n">
        <v>3.2</v>
      </c>
      <c r="E164" s="17"/>
      <c r="F164" s="17"/>
      <c r="H164" s="18"/>
    </row>
    <row r="165" customFormat="false" ht="15" hidden="false" customHeight="false" outlineLevel="0" collapsed="false">
      <c r="A165" s="21" t="n">
        <v>137</v>
      </c>
      <c r="B165" s="34" t="s">
        <v>166</v>
      </c>
      <c r="C165" s="35" t="s">
        <v>12</v>
      </c>
      <c r="D165" s="36" t="n">
        <v>5.1</v>
      </c>
      <c r="E165" s="17"/>
      <c r="F165" s="17"/>
      <c r="H165" s="18"/>
    </row>
    <row r="166" customFormat="false" ht="15" hidden="false" customHeight="false" outlineLevel="0" collapsed="false">
      <c r="A166" s="21" t="n">
        <v>138</v>
      </c>
      <c r="B166" s="34" t="s">
        <v>167</v>
      </c>
      <c r="C166" s="35" t="s">
        <v>12</v>
      </c>
      <c r="D166" s="36" t="n">
        <v>30.1</v>
      </c>
      <c r="E166" s="17"/>
      <c r="F166" s="17"/>
      <c r="H166" s="18"/>
    </row>
    <row r="167" customFormat="false" ht="17.25" hidden="false" customHeight="true" outlineLevel="0" collapsed="false">
      <c r="A167" s="21" t="n">
        <v>139</v>
      </c>
      <c r="B167" s="37" t="s">
        <v>168</v>
      </c>
      <c r="C167" s="35" t="s">
        <v>169</v>
      </c>
      <c r="D167" s="38" t="n">
        <v>16</v>
      </c>
      <c r="E167" s="17"/>
      <c r="F167" s="17"/>
      <c r="H167" s="18"/>
    </row>
    <row r="168" customFormat="false" ht="27.75" hidden="false" customHeight="true" outlineLevel="0" collapsed="false">
      <c r="A168" s="21" t="n">
        <v>140</v>
      </c>
      <c r="B168" s="37" t="s">
        <v>170</v>
      </c>
      <c r="C168" s="35" t="s">
        <v>169</v>
      </c>
      <c r="D168" s="38" t="n">
        <v>64</v>
      </c>
      <c r="E168" s="17"/>
      <c r="F168" s="17"/>
      <c r="H168" s="18"/>
    </row>
    <row r="169" customFormat="false" ht="30" hidden="false" customHeight="false" outlineLevel="0" collapsed="false">
      <c r="A169" s="21" t="n">
        <v>141</v>
      </c>
      <c r="B169" s="37" t="s">
        <v>171</v>
      </c>
      <c r="C169" s="35" t="s">
        <v>159</v>
      </c>
      <c r="D169" s="38" t="n">
        <v>432</v>
      </c>
      <c r="E169" s="24"/>
      <c r="F169" s="17"/>
      <c r="H169" s="18"/>
    </row>
    <row r="170" customFormat="false" ht="30" hidden="false" customHeight="false" outlineLevel="0" collapsed="false">
      <c r="A170" s="21" t="n">
        <v>142</v>
      </c>
      <c r="B170" s="37" t="s">
        <v>172</v>
      </c>
      <c r="C170" s="35" t="s">
        <v>24</v>
      </c>
      <c r="D170" s="38" t="n">
        <v>4.3</v>
      </c>
      <c r="E170" s="24"/>
      <c r="F170" s="17"/>
      <c r="H170" s="18"/>
    </row>
    <row r="171" customFormat="false" ht="30" hidden="false" customHeight="false" outlineLevel="0" collapsed="false">
      <c r="A171" s="21" t="n">
        <v>143</v>
      </c>
      <c r="B171" s="37" t="s">
        <v>173</v>
      </c>
      <c r="C171" s="35" t="s">
        <v>24</v>
      </c>
      <c r="D171" s="38" t="n">
        <v>7.6</v>
      </c>
      <c r="E171" s="17"/>
      <c r="F171" s="17"/>
      <c r="H171" s="18"/>
    </row>
    <row r="172" customFormat="false" ht="30" hidden="false" customHeight="false" outlineLevel="0" collapsed="false">
      <c r="A172" s="21" t="n">
        <v>144</v>
      </c>
      <c r="B172" s="37" t="s">
        <v>174</v>
      </c>
      <c r="C172" s="39" t="s">
        <v>24</v>
      </c>
      <c r="D172" s="40" t="n">
        <v>0.9</v>
      </c>
      <c r="E172" s="24"/>
      <c r="F172" s="24"/>
      <c r="H172" s="18"/>
    </row>
    <row r="173" customFormat="false" ht="15" hidden="false" customHeight="false" outlineLevel="0" collapsed="false">
      <c r="A173" s="21" t="n">
        <v>145</v>
      </c>
      <c r="B173" s="37" t="s">
        <v>175</v>
      </c>
      <c r="C173" s="35" t="s">
        <v>96</v>
      </c>
      <c r="D173" s="38" t="n">
        <v>16.4</v>
      </c>
      <c r="E173" s="17"/>
      <c r="F173" s="17"/>
      <c r="H173" s="18"/>
    </row>
    <row r="174" customFormat="false" ht="27" hidden="false" customHeight="true" outlineLevel="0" collapsed="false">
      <c r="A174" s="21" t="n">
        <v>146</v>
      </c>
      <c r="B174" s="37" t="s">
        <v>176</v>
      </c>
      <c r="C174" s="35" t="s">
        <v>12</v>
      </c>
      <c r="D174" s="38" t="n">
        <v>11.7</v>
      </c>
      <c r="E174" s="17"/>
      <c r="F174" s="17"/>
      <c r="H174" s="18"/>
    </row>
    <row r="175" customFormat="false" ht="15" hidden="false" customHeight="false" outlineLevel="0" collapsed="false">
      <c r="A175" s="21" t="n">
        <v>147</v>
      </c>
      <c r="B175" s="34" t="s">
        <v>177</v>
      </c>
      <c r="C175" s="35" t="s">
        <v>24</v>
      </c>
      <c r="D175" s="36" t="n">
        <v>13.4</v>
      </c>
      <c r="E175" s="17"/>
      <c r="F175" s="17"/>
      <c r="H175" s="18"/>
    </row>
    <row r="176" customFormat="false" ht="30" hidden="false" customHeight="false" outlineLevel="0" collapsed="false">
      <c r="A176" s="21" t="n">
        <v>148</v>
      </c>
      <c r="B176" s="37" t="s">
        <v>178</v>
      </c>
      <c r="C176" s="35" t="s">
        <v>24</v>
      </c>
      <c r="D176" s="38" t="n">
        <v>2.2</v>
      </c>
      <c r="E176" s="17"/>
      <c r="F176" s="17"/>
      <c r="H176" s="18"/>
    </row>
    <row r="177" customFormat="false" ht="30" hidden="false" customHeight="false" outlineLevel="0" collapsed="false">
      <c r="A177" s="21" t="n">
        <v>149</v>
      </c>
      <c r="B177" s="37" t="s">
        <v>179</v>
      </c>
      <c r="C177" s="35" t="s">
        <v>169</v>
      </c>
      <c r="D177" s="38" t="n">
        <f aca="false">57+22</f>
        <v>79</v>
      </c>
      <c r="E177" s="17"/>
      <c r="F177" s="17"/>
      <c r="H177" s="18"/>
    </row>
    <row r="178" customFormat="false" ht="30" hidden="false" customHeight="false" outlineLevel="0" collapsed="false">
      <c r="A178" s="21" t="n">
        <v>150</v>
      </c>
      <c r="B178" s="37" t="s">
        <v>180</v>
      </c>
      <c r="C178" s="35" t="s">
        <v>159</v>
      </c>
      <c r="D178" s="38" t="n">
        <f aca="false">600+298</f>
        <v>898</v>
      </c>
      <c r="E178" s="17"/>
      <c r="F178" s="17"/>
      <c r="H178" s="18"/>
    </row>
    <row r="179" customFormat="false" ht="15" hidden="false" customHeight="false" outlineLevel="0" collapsed="false">
      <c r="A179" s="21" t="n">
        <v>151</v>
      </c>
      <c r="B179" s="37" t="s">
        <v>181</v>
      </c>
      <c r="C179" s="35" t="s">
        <v>12</v>
      </c>
      <c r="D179" s="38" t="n">
        <f aca="false">27+21</f>
        <v>48</v>
      </c>
      <c r="E179" s="17"/>
      <c r="F179" s="17"/>
      <c r="H179" s="18"/>
    </row>
    <row r="180" customFormat="false" ht="15" hidden="false" customHeight="false" outlineLevel="0" collapsed="false">
      <c r="A180" s="30"/>
      <c r="B180" s="31" t="s">
        <v>182</v>
      </c>
      <c r="C180" s="30"/>
      <c r="D180" s="32"/>
      <c r="E180" s="32"/>
      <c r="F180" s="33" t="n">
        <f aca="false">SUM(F151:F179)</f>
        <v>0</v>
      </c>
      <c r="H180" s="18"/>
    </row>
    <row r="181" customFormat="false" ht="15" hidden="false" customHeight="false" outlineLevel="0" collapsed="false">
      <c r="A181" s="41"/>
      <c r="B181" s="22"/>
      <c r="C181" s="41"/>
      <c r="D181" s="41"/>
      <c r="E181" s="17"/>
      <c r="F181" s="17"/>
      <c r="H181" s="18"/>
    </row>
    <row r="182" customFormat="false" ht="15" hidden="false" customHeight="false" outlineLevel="0" collapsed="false">
      <c r="A182" s="11"/>
      <c r="B182" s="12" t="s">
        <v>183</v>
      </c>
      <c r="C182" s="13"/>
      <c r="D182" s="13"/>
      <c r="E182" s="14"/>
      <c r="F182" s="15"/>
      <c r="H182" s="18"/>
    </row>
    <row r="183" customFormat="false" ht="22.5" hidden="false" customHeight="true" outlineLevel="0" collapsed="false">
      <c r="A183" s="21"/>
      <c r="B183" s="25" t="s">
        <v>184</v>
      </c>
      <c r="C183" s="42"/>
      <c r="D183" s="42"/>
      <c r="E183" s="17"/>
      <c r="F183" s="43"/>
      <c r="H183" s="18"/>
    </row>
    <row r="184" customFormat="false" ht="15" hidden="false" customHeight="false" outlineLevel="0" collapsed="false">
      <c r="A184" s="21" t="n">
        <v>152</v>
      </c>
      <c r="B184" s="17" t="s">
        <v>185</v>
      </c>
      <c r="C184" s="44" t="s">
        <v>96</v>
      </c>
      <c r="D184" s="45" t="n">
        <v>140</v>
      </c>
      <c r="E184" s="17"/>
      <c r="F184" s="17"/>
      <c r="H184" s="18"/>
    </row>
    <row r="185" customFormat="false" ht="15" hidden="false" customHeight="false" outlineLevel="0" collapsed="false">
      <c r="A185" s="21" t="n">
        <v>153</v>
      </c>
      <c r="B185" s="17" t="s">
        <v>186</v>
      </c>
      <c r="C185" s="44" t="s">
        <v>169</v>
      </c>
      <c r="D185" s="45" t="n">
        <v>30</v>
      </c>
      <c r="E185" s="17"/>
      <c r="F185" s="17"/>
      <c r="H185" s="18"/>
    </row>
    <row r="186" customFormat="false" ht="15" hidden="false" customHeight="false" outlineLevel="0" collapsed="false">
      <c r="A186" s="21" t="n">
        <v>154</v>
      </c>
      <c r="B186" s="17" t="s">
        <v>187</v>
      </c>
      <c r="C186" s="44" t="s">
        <v>169</v>
      </c>
      <c r="D186" s="45" t="n">
        <v>62</v>
      </c>
      <c r="E186" s="17"/>
      <c r="F186" s="17"/>
      <c r="H186" s="18"/>
    </row>
    <row r="187" customFormat="false" ht="45" hidden="false" customHeight="false" outlineLevel="0" collapsed="false">
      <c r="A187" s="21" t="n">
        <v>155</v>
      </c>
      <c r="B187" s="17" t="s">
        <v>188</v>
      </c>
      <c r="C187" s="44" t="s">
        <v>96</v>
      </c>
      <c r="D187" s="45" t="n">
        <v>60</v>
      </c>
      <c r="E187" s="17"/>
      <c r="F187" s="17"/>
      <c r="H187" s="18"/>
    </row>
    <row r="188" customFormat="false" ht="15" hidden="false" customHeight="false" outlineLevel="0" collapsed="false">
      <c r="A188" s="21" t="n">
        <v>156</v>
      </c>
      <c r="B188" s="46" t="s">
        <v>189</v>
      </c>
      <c r="C188" s="44" t="s">
        <v>169</v>
      </c>
      <c r="D188" s="45" t="n">
        <f aca="false">10</f>
        <v>10</v>
      </c>
      <c r="E188" s="17"/>
      <c r="F188" s="17"/>
      <c r="H188" s="18"/>
    </row>
    <row r="189" customFormat="false" ht="30" hidden="false" customHeight="false" outlineLevel="0" collapsed="false">
      <c r="A189" s="21" t="n">
        <v>157</v>
      </c>
      <c r="B189" s="46" t="s">
        <v>190</v>
      </c>
      <c r="C189" s="44" t="s">
        <v>96</v>
      </c>
      <c r="D189" s="45" t="n">
        <f aca="false">D187</f>
        <v>60</v>
      </c>
      <c r="E189" s="17"/>
      <c r="F189" s="17"/>
      <c r="H189" s="18"/>
    </row>
    <row r="190" customFormat="false" ht="15" hidden="false" customHeight="false" outlineLevel="0" collapsed="false">
      <c r="A190" s="21" t="n">
        <v>158</v>
      </c>
      <c r="B190" s="46" t="s">
        <v>191</v>
      </c>
      <c r="C190" s="47" t="s">
        <v>96</v>
      </c>
      <c r="D190" s="45" t="n">
        <f aca="false">ROUND(202*1.2+20*1.3+(114.2+70)*1.3+D194+D195+65+50,0)</f>
        <v>650</v>
      </c>
      <c r="E190" s="17"/>
      <c r="F190" s="17"/>
      <c r="H190" s="18"/>
    </row>
    <row r="191" customFormat="false" ht="15" hidden="false" customHeight="false" outlineLevel="0" collapsed="false">
      <c r="A191" s="21" t="n">
        <v>159</v>
      </c>
      <c r="B191" s="48" t="s">
        <v>192</v>
      </c>
      <c r="C191" s="47" t="s">
        <v>96</v>
      </c>
      <c r="D191" s="45" t="n">
        <f aca="false">ROUND(20*1.3+75,0)</f>
        <v>101</v>
      </c>
      <c r="E191" s="17"/>
      <c r="F191" s="17"/>
      <c r="H191" s="18"/>
    </row>
    <row r="192" customFormat="false" ht="15" hidden="false" customHeight="false" outlineLevel="0" collapsed="false">
      <c r="A192" s="21" t="n">
        <v>160</v>
      </c>
      <c r="B192" s="48" t="s">
        <v>193</v>
      </c>
      <c r="C192" s="47" t="s">
        <v>96</v>
      </c>
      <c r="D192" s="45" t="n">
        <v>410.4</v>
      </c>
      <c r="E192" s="17"/>
      <c r="F192" s="17"/>
      <c r="H192" s="18"/>
    </row>
    <row r="193" customFormat="false" ht="15" hidden="false" customHeight="false" outlineLevel="0" collapsed="false">
      <c r="A193" s="21" t="n">
        <v>161</v>
      </c>
      <c r="B193" s="48" t="s">
        <v>194</v>
      </c>
      <c r="C193" s="47" t="s">
        <v>96</v>
      </c>
      <c r="D193" s="45" t="n">
        <f aca="false">ROUND((114.2+70)*1.3+(D202+D203+D204+D205)*2.8+20,0)</f>
        <v>363</v>
      </c>
      <c r="E193" s="17"/>
      <c r="F193" s="17"/>
      <c r="H193" s="18"/>
    </row>
    <row r="194" customFormat="false" ht="15" hidden="false" customHeight="false" outlineLevel="0" collapsed="false">
      <c r="A194" s="21" t="n">
        <v>162</v>
      </c>
      <c r="B194" s="48" t="s">
        <v>195</v>
      </c>
      <c r="C194" s="47" t="s">
        <v>96</v>
      </c>
      <c r="D194" s="45" t="n">
        <v>12</v>
      </c>
      <c r="E194" s="17"/>
      <c r="F194" s="17"/>
      <c r="H194" s="18"/>
    </row>
    <row r="195" customFormat="false" ht="15" hidden="false" customHeight="false" outlineLevel="0" collapsed="false">
      <c r="A195" s="21" t="n">
        <v>163</v>
      </c>
      <c r="B195" s="48" t="s">
        <v>196</v>
      </c>
      <c r="C195" s="47" t="s">
        <v>96</v>
      </c>
      <c r="D195" s="45" t="n">
        <v>15</v>
      </c>
      <c r="E195" s="17"/>
      <c r="F195" s="17"/>
      <c r="G195" s="2"/>
      <c r="H195" s="18"/>
    </row>
    <row r="196" customFormat="false" ht="15" hidden="false" customHeight="false" outlineLevel="0" collapsed="false">
      <c r="A196" s="21" t="n">
        <v>164</v>
      </c>
      <c r="B196" s="46" t="s">
        <v>197</v>
      </c>
      <c r="C196" s="44" t="s">
        <v>96</v>
      </c>
      <c r="D196" s="45" t="n">
        <f aca="false">D189+D190</f>
        <v>710</v>
      </c>
      <c r="E196" s="17"/>
      <c r="F196" s="17"/>
      <c r="H196" s="18"/>
    </row>
    <row r="197" customFormat="false" ht="30" hidden="false" customHeight="false" outlineLevel="0" collapsed="false">
      <c r="A197" s="21" t="n">
        <v>165</v>
      </c>
      <c r="B197" s="46" t="s">
        <v>198</v>
      </c>
      <c r="C197" s="44" t="s">
        <v>169</v>
      </c>
      <c r="D197" s="45" t="n">
        <v>66</v>
      </c>
      <c r="E197" s="17"/>
      <c r="F197" s="17"/>
      <c r="H197" s="18"/>
    </row>
    <row r="198" customFormat="false" ht="15" hidden="false" customHeight="false" outlineLevel="0" collapsed="false">
      <c r="A198" s="21" t="n">
        <v>166</v>
      </c>
      <c r="B198" s="46" t="s">
        <v>199</v>
      </c>
      <c r="C198" s="44" t="s">
        <v>169</v>
      </c>
      <c r="D198" s="45" t="n">
        <v>69</v>
      </c>
      <c r="E198" s="17"/>
      <c r="F198" s="17"/>
      <c r="H198" s="18"/>
    </row>
    <row r="199" customFormat="false" ht="15" hidden="false" customHeight="false" outlineLevel="0" collapsed="false">
      <c r="A199" s="21" t="n">
        <v>167</v>
      </c>
      <c r="B199" s="46" t="s">
        <v>200</v>
      </c>
      <c r="C199" s="44" t="s">
        <v>26</v>
      </c>
      <c r="D199" s="45" t="n">
        <v>2</v>
      </c>
      <c r="E199" s="17"/>
      <c r="F199" s="17"/>
      <c r="H199" s="18"/>
    </row>
    <row r="200" customFormat="false" ht="20.25" hidden="false" customHeight="true" outlineLevel="0" collapsed="false">
      <c r="A200" s="21" t="n">
        <v>168</v>
      </c>
      <c r="B200" s="48" t="s">
        <v>201</v>
      </c>
      <c r="C200" s="44" t="s">
        <v>169</v>
      </c>
      <c r="D200" s="45" t="n">
        <v>20</v>
      </c>
      <c r="E200" s="17"/>
      <c r="F200" s="17"/>
      <c r="H200" s="18"/>
    </row>
    <row r="201" customFormat="false" ht="15" hidden="false" customHeight="false" outlineLevel="0" collapsed="false">
      <c r="A201" s="21" t="n">
        <v>169</v>
      </c>
      <c r="B201" s="48" t="s">
        <v>202</v>
      </c>
      <c r="C201" s="44" t="s">
        <v>169</v>
      </c>
      <c r="D201" s="45" t="n">
        <f aca="false">5</f>
        <v>5</v>
      </c>
      <c r="E201" s="17"/>
      <c r="F201" s="17"/>
      <c r="H201" s="18"/>
    </row>
    <row r="202" customFormat="false" ht="15" hidden="false" customHeight="false" outlineLevel="0" collapsed="false">
      <c r="A202" s="21" t="n">
        <v>170</v>
      </c>
      <c r="B202" s="48" t="s">
        <v>203</v>
      </c>
      <c r="C202" s="44" t="s">
        <v>169</v>
      </c>
      <c r="D202" s="45" t="n">
        <v>15</v>
      </c>
      <c r="E202" s="17"/>
      <c r="F202" s="17"/>
      <c r="H202" s="18"/>
    </row>
    <row r="203" customFormat="false" ht="15" hidden="false" customHeight="false" outlineLevel="0" collapsed="false">
      <c r="A203" s="21" t="n">
        <v>171</v>
      </c>
      <c r="B203" s="48" t="s">
        <v>204</v>
      </c>
      <c r="C203" s="44" t="s">
        <v>169</v>
      </c>
      <c r="D203" s="45" t="n">
        <v>3</v>
      </c>
      <c r="E203" s="17"/>
      <c r="F203" s="17"/>
      <c r="H203" s="18"/>
    </row>
    <row r="204" customFormat="false" ht="15" hidden="false" customHeight="false" outlineLevel="0" collapsed="false">
      <c r="A204" s="21" t="n">
        <v>172</v>
      </c>
      <c r="B204" s="48" t="s">
        <v>205</v>
      </c>
      <c r="C204" s="44" t="s">
        <v>169</v>
      </c>
      <c r="D204" s="45" t="n">
        <v>17</v>
      </c>
      <c r="E204" s="17"/>
      <c r="F204" s="17"/>
      <c r="H204" s="18"/>
    </row>
    <row r="205" customFormat="false" ht="15" hidden="false" customHeight="false" outlineLevel="0" collapsed="false">
      <c r="A205" s="21" t="n">
        <v>173</v>
      </c>
      <c r="B205" s="48" t="s">
        <v>206</v>
      </c>
      <c r="C205" s="44" t="s">
        <v>169</v>
      </c>
      <c r="D205" s="45" t="n">
        <v>2</v>
      </c>
      <c r="E205" s="17"/>
      <c r="F205" s="17"/>
      <c r="H205" s="18"/>
    </row>
    <row r="206" customFormat="false" ht="15" hidden="false" customHeight="false" outlineLevel="0" collapsed="false">
      <c r="A206" s="21" t="n">
        <v>174</v>
      </c>
      <c r="B206" s="48" t="s">
        <v>207</v>
      </c>
      <c r="C206" s="44" t="s">
        <v>169</v>
      </c>
      <c r="D206" s="45" t="n">
        <v>1</v>
      </c>
      <c r="E206" s="17"/>
      <c r="F206" s="17"/>
      <c r="H206" s="18"/>
    </row>
    <row r="207" customFormat="false" ht="30" hidden="false" customHeight="false" outlineLevel="0" collapsed="false">
      <c r="A207" s="21" t="n">
        <v>175</v>
      </c>
      <c r="B207" s="46" t="s">
        <v>208</v>
      </c>
      <c r="C207" s="44" t="s">
        <v>169</v>
      </c>
      <c r="D207" s="45" t="n">
        <f aca="false">D200+D201+D202+D203+D204+D205+D214</f>
        <v>66</v>
      </c>
      <c r="E207" s="17"/>
      <c r="F207" s="17"/>
      <c r="H207" s="18"/>
    </row>
    <row r="208" customFormat="false" ht="30" hidden="false" customHeight="false" outlineLevel="0" collapsed="false">
      <c r="A208" s="21" t="n">
        <v>176</v>
      </c>
      <c r="B208" s="48" t="s">
        <v>209</v>
      </c>
      <c r="C208" s="44" t="s">
        <v>169</v>
      </c>
      <c r="D208" s="49" t="n">
        <v>21</v>
      </c>
      <c r="E208" s="24"/>
      <c r="F208" s="17"/>
      <c r="H208" s="18"/>
    </row>
    <row r="209" customFormat="false" ht="15" hidden="false" customHeight="false" outlineLevel="0" collapsed="false">
      <c r="A209" s="21" t="n">
        <v>177</v>
      </c>
      <c r="B209" s="48" t="s">
        <v>210</v>
      </c>
      <c r="C209" s="44" t="s">
        <v>169</v>
      </c>
      <c r="D209" s="45" t="n">
        <v>2</v>
      </c>
      <c r="E209" s="17"/>
      <c r="F209" s="17"/>
      <c r="H209" s="18"/>
    </row>
    <row r="210" customFormat="false" ht="15" hidden="false" customHeight="false" outlineLevel="0" collapsed="false">
      <c r="A210" s="21" t="n">
        <v>178</v>
      </c>
      <c r="B210" s="48" t="s">
        <v>211</v>
      </c>
      <c r="C210" s="44" t="s">
        <v>169</v>
      </c>
      <c r="D210" s="45" t="n">
        <v>10</v>
      </c>
      <c r="E210" s="17"/>
      <c r="F210" s="17"/>
      <c r="H210" s="18"/>
    </row>
    <row r="211" customFormat="false" ht="30" hidden="false" customHeight="false" outlineLevel="0" collapsed="false">
      <c r="A211" s="21" t="n">
        <v>179</v>
      </c>
      <c r="B211" s="48" t="s">
        <v>212</v>
      </c>
      <c r="C211" s="44" t="s">
        <v>169</v>
      </c>
      <c r="D211" s="45" t="n">
        <v>9</v>
      </c>
      <c r="E211" s="17"/>
      <c r="F211" s="17"/>
      <c r="H211" s="18"/>
    </row>
    <row r="212" customFormat="false" ht="30" hidden="false" customHeight="false" outlineLevel="0" collapsed="false">
      <c r="A212" s="21" t="n">
        <v>180</v>
      </c>
      <c r="B212" s="48" t="s">
        <v>213</v>
      </c>
      <c r="C212" s="44" t="s">
        <v>169</v>
      </c>
      <c r="D212" s="45" t="n">
        <v>2</v>
      </c>
      <c r="E212" s="17"/>
      <c r="F212" s="17"/>
      <c r="H212" s="18"/>
    </row>
    <row r="213" customFormat="false" ht="15" hidden="false" customHeight="false" outlineLevel="0" collapsed="false">
      <c r="A213" s="21" t="n">
        <v>181</v>
      </c>
      <c r="B213" s="48" t="s">
        <v>214</v>
      </c>
      <c r="C213" s="44" t="s">
        <v>26</v>
      </c>
      <c r="D213" s="45" t="n">
        <v>5</v>
      </c>
      <c r="E213" s="17"/>
      <c r="F213" s="17"/>
      <c r="H213" s="18"/>
    </row>
    <row r="214" customFormat="false" ht="30" hidden="false" customHeight="false" outlineLevel="0" collapsed="false">
      <c r="A214" s="21" t="n">
        <v>182</v>
      </c>
      <c r="B214" s="48" t="s">
        <v>215</v>
      </c>
      <c r="C214" s="50" t="s">
        <v>26</v>
      </c>
      <c r="D214" s="49" t="n">
        <v>4</v>
      </c>
      <c r="E214" s="24"/>
      <c r="F214" s="17"/>
      <c r="H214" s="18"/>
    </row>
    <row r="215" customFormat="false" ht="30" hidden="false" customHeight="false" outlineLevel="0" collapsed="false">
      <c r="A215" s="21" t="n">
        <v>183</v>
      </c>
      <c r="B215" s="48" t="s">
        <v>216</v>
      </c>
      <c r="C215" s="50" t="s">
        <v>26</v>
      </c>
      <c r="D215" s="49" t="n">
        <v>64</v>
      </c>
      <c r="E215" s="24"/>
      <c r="F215" s="17"/>
      <c r="H215" s="18"/>
    </row>
    <row r="216" customFormat="false" ht="45" hidden="false" customHeight="false" outlineLevel="0" collapsed="false">
      <c r="A216" s="21" t="n">
        <v>184</v>
      </c>
      <c r="B216" s="48" t="s">
        <v>217</v>
      </c>
      <c r="C216" s="50" t="s">
        <v>96</v>
      </c>
      <c r="D216" s="49" t="n">
        <v>30</v>
      </c>
      <c r="E216" s="24"/>
      <c r="F216" s="17"/>
      <c r="H216" s="18"/>
    </row>
    <row r="217" customFormat="false" ht="30" hidden="false" customHeight="false" outlineLevel="0" collapsed="false">
      <c r="A217" s="21" t="n">
        <v>185</v>
      </c>
      <c r="B217" s="48" t="s">
        <v>218</v>
      </c>
      <c r="C217" s="50" t="s">
        <v>26</v>
      </c>
      <c r="D217" s="49" t="n">
        <v>8</v>
      </c>
      <c r="E217" s="24"/>
      <c r="F217" s="17"/>
      <c r="H217" s="18"/>
    </row>
    <row r="218" customFormat="false" ht="15" hidden="false" customHeight="false" outlineLevel="0" collapsed="false">
      <c r="A218" s="21" t="n">
        <v>186</v>
      </c>
      <c r="B218" s="48" t="s">
        <v>219</v>
      </c>
      <c r="C218" s="44" t="s">
        <v>169</v>
      </c>
      <c r="D218" s="45" t="n">
        <v>3</v>
      </c>
      <c r="E218" s="17"/>
      <c r="F218" s="17"/>
      <c r="H218" s="18"/>
    </row>
    <row r="219" customFormat="false" ht="15" hidden="false" customHeight="false" outlineLevel="0" collapsed="false">
      <c r="A219" s="21" t="n">
        <v>187</v>
      </c>
      <c r="B219" s="48" t="s">
        <v>220</v>
      </c>
      <c r="C219" s="44" t="s">
        <v>169</v>
      </c>
      <c r="D219" s="45" t="n">
        <v>1</v>
      </c>
      <c r="E219" s="17"/>
      <c r="F219" s="17"/>
      <c r="H219" s="18"/>
    </row>
    <row r="220" customFormat="false" ht="15" hidden="false" customHeight="false" outlineLevel="0" collapsed="false">
      <c r="A220" s="21"/>
      <c r="B220" s="51" t="s">
        <v>221</v>
      </c>
      <c r="C220" s="44"/>
      <c r="D220" s="17"/>
      <c r="E220" s="52"/>
      <c r="F220" s="52"/>
      <c r="H220" s="18"/>
    </row>
    <row r="221" customFormat="false" ht="30" hidden="false" customHeight="false" outlineLevel="0" collapsed="false">
      <c r="A221" s="21" t="n">
        <v>188</v>
      </c>
      <c r="B221" s="17" t="s">
        <v>222</v>
      </c>
      <c r="C221" s="44" t="s">
        <v>169</v>
      </c>
      <c r="D221" s="45" t="n">
        <v>5</v>
      </c>
      <c r="E221" s="17"/>
      <c r="F221" s="17"/>
      <c r="H221" s="18"/>
    </row>
    <row r="222" customFormat="false" ht="45" hidden="false" customHeight="false" outlineLevel="0" collapsed="false">
      <c r="A222" s="21" t="n">
        <v>189</v>
      </c>
      <c r="B222" s="17" t="s">
        <v>188</v>
      </c>
      <c r="C222" s="44" t="s">
        <v>96</v>
      </c>
      <c r="D222" s="45" t="n">
        <v>10</v>
      </c>
      <c r="E222" s="17"/>
      <c r="F222" s="17"/>
      <c r="H222" s="18"/>
    </row>
    <row r="223" customFormat="false" ht="15" hidden="false" customHeight="false" outlineLevel="0" collapsed="false">
      <c r="A223" s="21" t="n">
        <v>190</v>
      </c>
      <c r="B223" s="46" t="s">
        <v>223</v>
      </c>
      <c r="C223" s="44" t="s">
        <v>96</v>
      </c>
      <c r="D223" s="45" t="n">
        <f aca="false">D224</f>
        <v>39</v>
      </c>
      <c r="E223" s="17"/>
      <c r="F223" s="17"/>
      <c r="H223" s="18"/>
    </row>
    <row r="224" customFormat="false" ht="30" hidden="false" customHeight="false" outlineLevel="0" collapsed="false">
      <c r="A224" s="21" t="n">
        <v>191</v>
      </c>
      <c r="B224" s="17" t="s">
        <v>224</v>
      </c>
      <c r="C224" s="44" t="s">
        <v>96</v>
      </c>
      <c r="D224" s="45" t="n">
        <f aca="false">ROUND(24*1.2+D222,0)</f>
        <v>39</v>
      </c>
      <c r="E224" s="17"/>
      <c r="F224" s="17"/>
      <c r="H224" s="18"/>
    </row>
    <row r="225" customFormat="false" ht="15" hidden="false" customHeight="false" outlineLevel="0" collapsed="false">
      <c r="A225" s="21"/>
      <c r="B225" s="51" t="s">
        <v>225</v>
      </c>
      <c r="C225" s="44"/>
      <c r="D225" s="45"/>
      <c r="E225" s="53"/>
      <c r="F225" s="54"/>
      <c r="H225" s="18"/>
    </row>
    <row r="226" customFormat="false" ht="30" hidden="false" customHeight="false" outlineLevel="0" collapsed="false">
      <c r="A226" s="21" t="n">
        <v>192</v>
      </c>
      <c r="B226" s="17" t="s">
        <v>226</v>
      </c>
      <c r="C226" s="44" t="s">
        <v>24</v>
      </c>
      <c r="D226" s="45" t="n">
        <f aca="false">ROUND(52*0.8*0.4,1)</f>
        <v>16.6</v>
      </c>
      <c r="E226" s="17"/>
      <c r="F226" s="17"/>
      <c r="H226" s="18"/>
    </row>
    <row r="227" customFormat="false" ht="21.75" hidden="false" customHeight="true" outlineLevel="0" collapsed="false">
      <c r="A227" s="21" t="n">
        <v>193</v>
      </c>
      <c r="B227" s="17" t="s">
        <v>227</v>
      </c>
      <c r="C227" s="44" t="s">
        <v>96</v>
      </c>
      <c r="D227" s="45" t="n">
        <v>52</v>
      </c>
      <c r="E227" s="17"/>
      <c r="F227" s="17"/>
      <c r="H227" s="18"/>
    </row>
    <row r="228" customFormat="false" ht="30" hidden="false" customHeight="false" outlineLevel="0" collapsed="false">
      <c r="A228" s="21" t="n">
        <v>194</v>
      </c>
      <c r="B228" s="17" t="s">
        <v>228</v>
      </c>
      <c r="C228" s="44" t="s">
        <v>169</v>
      </c>
      <c r="D228" s="45" t="n">
        <v>6</v>
      </c>
      <c r="E228" s="17"/>
      <c r="F228" s="17"/>
      <c r="H228" s="18"/>
    </row>
    <row r="229" customFormat="false" ht="30" hidden="false" customHeight="false" outlineLevel="0" collapsed="false">
      <c r="A229" s="21" t="n">
        <v>195</v>
      </c>
      <c r="B229" s="17" t="s">
        <v>229</v>
      </c>
      <c r="C229" s="44" t="s">
        <v>169</v>
      </c>
      <c r="D229" s="45" t="n">
        <v>5</v>
      </c>
      <c r="E229" s="17"/>
      <c r="F229" s="17"/>
      <c r="H229" s="18"/>
    </row>
    <row r="230" customFormat="false" ht="15" hidden="false" customHeight="false" outlineLevel="0" collapsed="false">
      <c r="A230" s="21" t="n">
        <v>196</v>
      </c>
      <c r="B230" s="17" t="s">
        <v>230</v>
      </c>
      <c r="C230" s="44" t="s">
        <v>169</v>
      </c>
      <c r="D230" s="45" t="n">
        <v>1</v>
      </c>
      <c r="E230" s="17"/>
      <c r="F230" s="17"/>
      <c r="H230" s="18"/>
    </row>
    <row r="231" customFormat="false" ht="15" hidden="false" customHeight="false" outlineLevel="0" collapsed="false">
      <c r="A231" s="21" t="n">
        <v>197</v>
      </c>
      <c r="B231" s="17" t="s">
        <v>223</v>
      </c>
      <c r="C231" s="47" t="s">
        <v>96</v>
      </c>
      <c r="D231" s="45" t="n">
        <f aca="false">D232</f>
        <v>126.4</v>
      </c>
      <c r="E231" s="17"/>
      <c r="F231" s="17"/>
      <c r="H231" s="18"/>
    </row>
    <row r="232" customFormat="false" ht="15" hidden="false" customHeight="false" outlineLevel="0" collapsed="false">
      <c r="A232" s="21" t="n">
        <v>198</v>
      </c>
      <c r="B232" s="48" t="s">
        <v>231</v>
      </c>
      <c r="C232" s="47" t="s">
        <v>96</v>
      </c>
      <c r="D232" s="45" t="n">
        <f aca="false">ROUND(50*1.2+D230*4+52*1.2,1)</f>
        <v>126.4</v>
      </c>
      <c r="E232" s="17"/>
      <c r="F232" s="17"/>
      <c r="H232" s="18"/>
    </row>
    <row r="233" customFormat="false" ht="15" hidden="false" customHeight="false" outlineLevel="0" collapsed="false">
      <c r="A233" s="21" t="n">
        <v>199</v>
      </c>
      <c r="B233" s="17" t="s">
        <v>197</v>
      </c>
      <c r="C233" s="44" t="s">
        <v>96</v>
      </c>
      <c r="D233" s="45" t="n">
        <f aca="false">D232</f>
        <v>126.4</v>
      </c>
      <c r="E233" s="17"/>
      <c r="F233" s="17"/>
      <c r="H233" s="18"/>
    </row>
    <row r="234" customFormat="false" ht="15" hidden="false" customHeight="false" outlineLevel="0" collapsed="false">
      <c r="A234" s="55"/>
      <c r="B234" s="51" t="s">
        <v>232</v>
      </c>
      <c r="C234" s="56"/>
      <c r="D234" s="57"/>
      <c r="E234" s="58"/>
      <c r="F234" s="58"/>
      <c r="G234" s="59"/>
      <c r="H234" s="18"/>
    </row>
    <row r="235" s="59" customFormat="true" ht="15" hidden="false" customHeight="false" outlineLevel="0" collapsed="false">
      <c r="A235" s="21" t="n">
        <v>200</v>
      </c>
      <c r="B235" s="48" t="s">
        <v>233</v>
      </c>
      <c r="C235" s="47" t="s">
        <v>96</v>
      </c>
      <c r="D235" s="45" t="n">
        <v>24</v>
      </c>
      <c r="E235" s="24"/>
      <c r="F235" s="17"/>
      <c r="G235" s="1"/>
      <c r="H235" s="60"/>
    </row>
    <row r="236" customFormat="false" ht="15" hidden="false" customHeight="false" outlineLevel="0" collapsed="false">
      <c r="A236" s="21" t="n">
        <v>201</v>
      </c>
      <c r="B236" s="48" t="s">
        <v>234</v>
      </c>
      <c r="C236" s="47" t="s">
        <v>96</v>
      </c>
      <c r="D236" s="45" t="n">
        <v>12</v>
      </c>
      <c r="E236" s="24"/>
      <c r="F236" s="17"/>
      <c r="H236" s="18"/>
    </row>
    <row r="237" customFormat="false" ht="15" hidden="false" customHeight="false" outlineLevel="0" collapsed="false">
      <c r="A237" s="21" t="n">
        <v>202</v>
      </c>
      <c r="B237" s="48" t="s">
        <v>235</v>
      </c>
      <c r="C237" s="47" t="s">
        <v>96</v>
      </c>
      <c r="D237" s="45" t="n">
        <v>25</v>
      </c>
      <c r="E237" s="24"/>
      <c r="F237" s="17"/>
      <c r="H237" s="18"/>
    </row>
    <row r="238" customFormat="false" ht="15" hidden="false" customHeight="false" outlineLevel="0" collapsed="false">
      <c r="A238" s="21" t="n">
        <v>203</v>
      </c>
      <c r="B238" s="48" t="s">
        <v>236</v>
      </c>
      <c r="C238" s="47" t="s">
        <v>96</v>
      </c>
      <c r="D238" s="45" t="n">
        <f aca="false">D237+D236</f>
        <v>37</v>
      </c>
      <c r="E238" s="24"/>
      <c r="F238" s="17"/>
      <c r="H238" s="18"/>
    </row>
    <row r="239" customFormat="false" ht="15" hidden="false" customHeight="false" outlineLevel="0" collapsed="false">
      <c r="A239" s="21" t="n">
        <v>204</v>
      </c>
      <c r="B239" s="48" t="s">
        <v>237</v>
      </c>
      <c r="C239" s="47" t="s">
        <v>169</v>
      </c>
      <c r="D239" s="45" t="n">
        <v>1</v>
      </c>
      <c r="E239" s="17"/>
      <c r="F239" s="17"/>
      <c r="H239" s="18"/>
    </row>
    <row r="240" customFormat="false" ht="15" hidden="false" customHeight="false" outlineLevel="0" collapsed="false">
      <c r="A240" s="21" t="n">
        <v>205</v>
      </c>
      <c r="B240" s="48" t="s">
        <v>238</v>
      </c>
      <c r="C240" s="47" t="s">
        <v>169</v>
      </c>
      <c r="D240" s="45" t="n">
        <v>1</v>
      </c>
      <c r="E240" s="17"/>
      <c r="F240" s="17"/>
      <c r="H240" s="18"/>
    </row>
    <row r="241" customFormat="false" ht="15" hidden="false" customHeight="false" outlineLevel="0" collapsed="false">
      <c r="A241" s="21" t="n">
        <v>206</v>
      </c>
      <c r="B241" s="48" t="s">
        <v>239</v>
      </c>
      <c r="C241" s="47" t="s">
        <v>169</v>
      </c>
      <c r="D241" s="45" t="n">
        <v>1</v>
      </c>
      <c r="E241" s="17"/>
      <c r="F241" s="17"/>
      <c r="H241" s="18"/>
    </row>
    <row r="242" customFormat="false" ht="30" hidden="false" customHeight="false" outlineLevel="0" collapsed="false">
      <c r="A242" s="21" t="n">
        <v>207</v>
      </c>
      <c r="B242" s="48" t="s">
        <v>240</v>
      </c>
      <c r="C242" s="47" t="s">
        <v>26</v>
      </c>
      <c r="D242" s="45" t="n">
        <v>1</v>
      </c>
      <c r="E242" s="17"/>
      <c r="F242" s="17"/>
      <c r="H242" s="18"/>
    </row>
    <row r="243" customFormat="false" ht="30" hidden="false" customHeight="false" outlineLevel="0" collapsed="false">
      <c r="A243" s="21" t="n">
        <v>208</v>
      </c>
      <c r="B243" s="48" t="s">
        <v>241</v>
      </c>
      <c r="C243" s="47" t="s">
        <v>26</v>
      </c>
      <c r="D243" s="45" t="n">
        <v>1</v>
      </c>
      <c r="E243" s="17"/>
      <c r="F243" s="17"/>
      <c r="H243" s="18"/>
    </row>
    <row r="244" customFormat="false" ht="15" hidden="false" customHeight="false" outlineLevel="0" collapsed="false">
      <c r="A244" s="21"/>
      <c r="B244" s="51" t="s">
        <v>242</v>
      </c>
      <c r="C244" s="47"/>
      <c r="D244" s="45"/>
      <c r="E244" s="17"/>
      <c r="F244" s="43"/>
      <c r="H244" s="18"/>
    </row>
    <row r="245" customFormat="false" ht="15" hidden="false" customHeight="false" outlineLevel="0" collapsed="false">
      <c r="A245" s="21" t="n">
        <v>209</v>
      </c>
      <c r="B245" s="48" t="s">
        <v>243</v>
      </c>
      <c r="C245" s="44" t="s">
        <v>169</v>
      </c>
      <c r="D245" s="45" t="n">
        <v>1</v>
      </c>
      <c r="E245" s="17"/>
      <c r="F245" s="17"/>
      <c r="H245" s="18"/>
    </row>
    <row r="246" customFormat="false" ht="30" hidden="false" customHeight="false" outlineLevel="0" collapsed="false">
      <c r="A246" s="21" t="n">
        <v>210</v>
      </c>
      <c r="B246" s="48" t="s">
        <v>244</v>
      </c>
      <c r="C246" s="47" t="s">
        <v>96</v>
      </c>
      <c r="D246" s="45" t="n">
        <v>20</v>
      </c>
      <c r="E246" s="17"/>
      <c r="F246" s="17"/>
      <c r="H246" s="18"/>
    </row>
    <row r="247" customFormat="false" ht="45" hidden="false" customHeight="false" outlineLevel="0" collapsed="false">
      <c r="A247" s="21" t="n">
        <v>211</v>
      </c>
      <c r="B247" s="17" t="s">
        <v>188</v>
      </c>
      <c r="C247" s="44" t="s">
        <v>96</v>
      </c>
      <c r="D247" s="45" t="n">
        <f aca="false">8+5</f>
        <v>13</v>
      </c>
      <c r="E247" s="17"/>
      <c r="F247" s="17"/>
      <c r="H247" s="18"/>
    </row>
    <row r="248" customFormat="false" ht="15" hidden="false" customHeight="false" outlineLevel="0" collapsed="false">
      <c r="A248" s="21" t="n">
        <v>212</v>
      </c>
      <c r="B248" s="46" t="s">
        <v>189</v>
      </c>
      <c r="C248" s="44" t="s">
        <v>169</v>
      </c>
      <c r="D248" s="45" t="n">
        <v>2</v>
      </c>
      <c r="E248" s="17"/>
      <c r="F248" s="17"/>
      <c r="H248" s="18"/>
    </row>
    <row r="249" customFormat="false" ht="30" hidden="false" customHeight="false" outlineLevel="0" collapsed="false">
      <c r="A249" s="21" t="n">
        <v>213</v>
      </c>
      <c r="B249" s="46" t="s">
        <v>190</v>
      </c>
      <c r="C249" s="44" t="s">
        <v>96</v>
      </c>
      <c r="D249" s="45" t="n">
        <f aca="false">D247</f>
        <v>13</v>
      </c>
      <c r="E249" s="17"/>
      <c r="F249" s="17"/>
      <c r="H249" s="18"/>
    </row>
    <row r="250" customFormat="false" ht="24" hidden="false" customHeight="true" outlineLevel="0" collapsed="false">
      <c r="A250" s="21" t="n">
        <v>214</v>
      </c>
      <c r="B250" s="46" t="s">
        <v>191</v>
      </c>
      <c r="C250" s="47" t="s">
        <v>96</v>
      </c>
      <c r="D250" s="45" t="n">
        <f aca="false">ROUND(5+1+D246,0)</f>
        <v>26</v>
      </c>
      <c r="E250" s="17"/>
      <c r="F250" s="17"/>
      <c r="H250" s="18"/>
    </row>
    <row r="251" customFormat="false" ht="15" hidden="false" customHeight="false" outlineLevel="0" collapsed="false">
      <c r="A251" s="21" t="n">
        <v>215</v>
      </c>
      <c r="B251" s="48" t="s">
        <v>193</v>
      </c>
      <c r="C251" s="47" t="s">
        <v>96</v>
      </c>
      <c r="D251" s="45" t="n">
        <f aca="false">D250</f>
        <v>26</v>
      </c>
      <c r="E251" s="17"/>
      <c r="F251" s="17"/>
      <c r="H251" s="18"/>
    </row>
    <row r="252" customFormat="false" ht="15" hidden="false" customHeight="false" outlineLevel="0" collapsed="false">
      <c r="A252" s="21" t="n">
        <v>216</v>
      </c>
      <c r="B252" s="46" t="s">
        <v>197</v>
      </c>
      <c r="C252" s="44" t="s">
        <v>96</v>
      </c>
      <c r="D252" s="45" t="n">
        <f aca="false">D249+D250</f>
        <v>39</v>
      </c>
      <c r="E252" s="17"/>
      <c r="F252" s="17"/>
      <c r="H252" s="18"/>
    </row>
    <row r="253" customFormat="false" ht="15" hidden="false" customHeight="false" outlineLevel="0" collapsed="false">
      <c r="A253" s="21"/>
      <c r="B253" s="51" t="s">
        <v>245</v>
      </c>
      <c r="C253" s="44"/>
      <c r="D253" s="17"/>
      <c r="E253" s="17"/>
      <c r="F253" s="17"/>
      <c r="H253" s="18"/>
    </row>
    <row r="254" customFormat="false" ht="15" hidden="false" customHeight="false" outlineLevel="0" collapsed="false">
      <c r="A254" s="21" t="n">
        <v>217</v>
      </c>
      <c r="B254" s="17" t="s">
        <v>246</v>
      </c>
      <c r="C254" s="44" t="s">
        <v>26</v>
      </c>
      <c r="D254" s="45" t="n">
        <v>10</v>
      </c>
      <c r="E254" s="17"/>
      <c r="F254" s="17"/>
      <c r="H254" s="18"/>
    </row>
    <row r="255" customFormat="false" ht="15" hidden="false" customHeight="false" outlineLevel="0" collapsed="false">
      <c r="A255" s="21" t="n">
        <v>218</v>
      </c>
      <c r="B255" s="17" t="s">
        <v>247</v>
      </c>
      <c r="C255" s="44" t="s">
        <v>26</v>
      </c>
      <c r="D255" s="45" t="n">
        <v>2</v>
      </c>
      <c r="E255" s="17"/>
      <c r="F255" s="17"/>
      <c r="H255" s="18"/>
    </row>
    <row r="256" customFormat="false" ht="15" hidden="false" customHeight="false" outlineLevel="0" collapsed="false">
      <c r="A256" s="21" t="n">
        <v>219</v>
      </c>
      <c r="B256" s="17" t="s">
        <v>248</v>
      </c>
      <c r="C256" s="44" t="s">
        <v>26</v>
      </c>
      <c r="D256" s="45" t="n">
        <v>1</v>
      </c>
      <c r="E256" s="17"/>
      <c r="F256" s="17"/>
      <c r="H256" s="18"/>
    </row>
    <row r="257" customFormat="false" ht="22.5" hidden="false" customHeight="true" outlineLevel="0" collapsed="false">
      <c r="A257" s="21" t="n">
        <v>220</v>
      </c>
      <c r="B257" s="46" t="s">
        <v>249</v>
      </c>
      <c r="C257" s="44" t="s">
        <v>26</v>
      </c>
      <c r="D257" s="45" t="n">
        <v>7</v>
      </c>
      <c r="E257" s="17"/>
      <c r="F257" s="17"/>
      <c r="H257" s="18"/>
    </row>
    <row r="258" customFormat="false" ht="15" hidden="false" customHeight="false" outlineLevel="0" collapsed="false">
      <c r="A258" s="21" t="n">
        <v>221</v>
      </c>
      <c r="B258" s="46" t="s">
        <v>250</v>
      </c>
      <c r="C258" s="44" t="s">
        <v>26</v>
      </c>
      <c r="D258" s="45" t="n">
        <v>1</v>
      </c>
      <c r="E258" s="17"/>
      <c r="F258" s="17"/>
      <c r="H258" s="18"/>
    </row>
    <row r="259" customFormat="false" ht="15" hidden="false" customHeight="false" outlineLevel="0" collapsed="false">
      <c r="A259" s="21" t="n">
        <v>222</v>
      </c>
      <c r="B259" s="46" t="s">
        <v>251</v>
      </c>
      <c r="C259" s="44" t="s">
        <v>26</v>
      </c>
      <c r="D259" s="45" t="n">
        <v>12</v>
      </c>
      <c r="E259" s="17"/>
      <c r="F259" s="17"/>
      <c r="H259" s="18"/>
    </row>
    <row r="260" customFormat="false" ht="45" hidden="false" customHeight="false" outlineLevel="0" collapsed="false">
      <c r="A260" s="21" t="n">
        <v>223</v>
      </c>
      <c r="B260" s="46" t="s">
        <v>188</v>
      </c>
      <c r="C260" s="44" t="s">
        <v>96</v>
      </c>
      <c r="D260" s="45" t="n">
        <v>10</v>
      </c>
      <c r="E260" s="17"/>
      <c r="F260" s="17"/>
      <c r="H260" s="18"/>
    </row>
    <row r="261" customFormat="false" ht="15" hidden="false" customHeight="false" outlineLevel="0" collapsed="false">
      <c r="A261" s="21" t="n">
        <v>224</v>
      </c>
      <c r="B261" s="46" t="s">
        <v>223</v>
      </c>
      <c r="C261" s="44" t="s">
        <v>96</v>
      </c>
      <c r="D261" s="45" t="n">
        <f aca="false">ROUND(D260+93*1.2,0)</f>
        <v>122</v>
      </c>
      <c r="E261" s="17"/>
      <c r="F261" s="17"/>
      <c r="H261" s="18"/>
    </row>
    <row r="262" customFormat="false" ht="30" hidden="false" customHeight="false" outlineLevel="0" collapsed="false">
      <c r="A262" s="21" t="n">
        <v>225</v>
      </c>
      <c r="B262" s="46" t="s">
        <v>252</v>
      </c>
      <c r="C262" s="44" t="s">
        <v>96</v>
      </c>
      <c r="D262" s="45" t="n">
        <f aca="false">D260+D261</f>
        <v>132</v>
      </c>
      <c r="E262" s="17"/>
      <c r="F262" s="17"/>
      <c r="H262" s="18"/>
    </row>
    <row r="263" customFormat="false" ht="15" hidden="false" customHeight="false" outlineLevel="0" collapsed="false">
      <c r="A263" s="21" t="n">
        <v>226</v>
      </c>
      <c r="B263" s="17" t="s">
        <v>253</v>
      </c>
      <c r="C263" s="44" t="s">
        <v>26</v>
      </c>
      <c r="D263" s="45" t="n">
        <v>1</v>
      </c>
      <c r="E263" s="17"/>
      <c r="F263" s="17"/>
      <c r="H263" s="18"/>
    </row>
    <row r="264" customFormat="false" ht="15" hidden="false" customHeight="false" outlineLevel="0" collapsed="false">
      <c r="A264" s="21" t="n">
        <v>227</v>
      </c>
      <c r="B264" s="17" t="s">
        <v>254</v>
      </c>
      <c r="C264" s="44" t="s">
        <v>26</v>
      </c>
      <c r="D264" s="45" t="n">
        <v>1</v>
      </c>
      <c r="E264" s="17"/>
      <c r="F264" s="17"/>
      <c r="H264" s="18"/>
    </row>
    <row r="265" customFormat="false" ht="15" hidden="false" customHeight="false" outlineLevel="0" collapsed="false">
      <c r="A265" s="21"/>
      <c r="B265" s="61" t="s">
        <v>255</v>
      </c>
      <c r="C265" s="21"/>
      <c r="D265" s="37"/>
      <c r="E265" s="17"/>
      <c r="F265" s="17"/>
      <c r="H265" s="18"/>
    </row>
    <row r="266" customFormat="false" ht="30" hidden="false" customHeight="false" outlineLevel="0" collapsed="false">
      <c r="A266" s="21" t="n">
        <v>228</v>
      </c>
      <c r="B266" s="62" t="s">
        <v>256</v>
      </c>
      <c r="C266" s="44" t="s">
        <v>26</v>
      </c>
      <c r="D266" s="45" t="n">
        <v>1</v>
      </c>
      <c r="E266" s="17"/>
      <c r="F266" s="17"/>
      <c r="H266" s="18"/>
    </row>
    <row r="267" customFormat="false" ht="15" hidden="false" customHeight="false" outlineLevel="0" collapsed="false">
      <c r="A267" s="21" t="n">
        <v>229</v>
      </c>
      <c r="B267" s="37" t="s">
        <v>257</v>
      </c>
      <c r="C267" s="44" t="s">
        <v>26</v>
      </c>
      <c r="D267" s="45" t="n">
        <v>12</v>
      </c>
      <c r="E267" s="17"/>
      <c r="F267" s="17"/>
      <c r="H267" s="18"/>
    </row>
    <row r="268" customFormat="false" ht="15" hidden="false" customHeight="false" outlineLevel="0" collapsed="false">
      <c r="A268" s="21" t="n">
        <v>230</v>
      </c>
      <c r="B268" s="37" t="s">
        <v>258</v>
      </c>
      <c r="C268" s="21" t="s">
        <v>96</v>
      </c>
      <c r="D268" s="45" t="n">
        <f aca="false">ROUND(45*1.4+D267*6,0)</f>
        <v>135</v>
      </c>
      <c r="E268" s="17"/>
      <c r="F268" s="17"/>
      <c r="H268" s="18"/>
    </row>
    <row r="269" customFormat="false" ht="15" hidden="false" customHeight="false" outlineLevel="0" collapsed="false">
      <c r="A269" s="21"/>
      <c r="B269" s="51" t="s">
        <v>259</v>
      </c>
      <c r="C269" s="63"/>
      <c r="D269" s="45"/>
      <c r="E269" s="17"/>
      <c r="F269" s="17"/>
      <c r="H269" s="18"/>
    </row>
    <row r="270" customFormat="false" ht="30" hidden="false" customHeight="false" outlineLevel="0" collapsed="false">
      <c r="A270" s="21" t="n">
        <v>231</v>
      </c>
      <c r="B270" s="62" t="s">
        <v>260</v>
      </c>
      <c r="C270" s="44" t="s">
        <v>26</v>
      </c>
      <c r="D270" s="45" t="n">
        <v>1</v>
      </c>
      <c r="E270" s="17"/>
      <c r="F270" s="17"/>
      <c r="H270" s="18"/>
    </row>
    <row r="271" customFormat="false" ht="45" hidden="false" customHeight="false" outlineLevel="0" collapsed="false">
      <c r="A271" s="21" t="n">
        <v>232</v>
      </c>
      <c r="B271" s="46" t="s">
        <v>188</v>
      </c>
      <c r="C271" s="44" t="s">
        <v>96</v>
      </c>
      <c r="D271" s="45" t="n">
        <f aca="false">4+10+D278*3</f>
        <v>29</v>
      </c>
      <c r="E271" s="17"/>
      <c r="F271" s="17"/>
      <c r="H271" s="18"/>
    </row>
    <row r="272" customFormat="false" ht="30" hidden="false" customHeight="false" outlineLevel="0" collapsed="false">
      <c r="A272" s="21" t="n">
        <v>233</v>
      </c>
      <c r="B272" s="46" t="s">
        <v>190</v>
      </c>
      <c r="C272" s="44" t="s">
        <v>96</v>
      </c>
      <c r="D272" s="45" t="n">
        <f aca="false">D271</f>
        <v>29</v>
      </c>
      <c r="E272" s="17"/>
      <c r="F272" s="17"/>
      <c r="H272" s="18"/>
    </row>
    <row r="273" customFormat="false" ht="15" hidden="false" customHeight="false" outlineLevel="0" collapsed="false">
      <c r="A273" s="21" t="n">
        <v>234</v>
      </c>
      <c r="B273" s="46" t="s">
        <v>191</v>
      </c>
      <c r="C273" s="47" t="s">
        <v>96</v>
      </c>
      <c r="D273" s="45" t="n">
        <f aca="false">D276-D272</f>
        <v>135</v>
      </c>
      <c r="E273" s="17"/>
      <c r="F273" s="17"/>
      <c r="H273" s="18"/>
    </row>
    <row r="274" customFormat="false" ht="18" hidden="false" customHeight="true" outlineLevel="0" collapsed="false">
      <c r="A274" s="21" t="n">
        <v>235</v>
      </c>
      <c r="B274" s="46" t="s">
        <v>261</v>
      </c>
      <c r="C274" s="47" t="s">
        <v>96</v>
      </c>
      <c r="D274" s="45" t="n">
        <f aca="false">ROUND(27*1.2+D278*3,0)</f>
        <v>47</v>
      </c>
      <c r="E274" s="17"/>
      <c r="F274" s="17"/>
      <c r="H274" s="18"/>
    </row>
    <row r="275" customFormat="false" ht="15" hidden="false" customHeight="false" outlineLevel="0" collapsed="false">
      <c r="A275" s="21" t="n">
        <v>236</v>
      </c>
      <c r="B275" s="48" t="s">
        <v>262</v>
      </c>
      <c r="C275" s="47" t="s">
        <v>96</v>
      </c>
      <c r="D275" s="45" t="n">
        <f aca="false">ROUND(64*1.2+5,0)</f>
        <v>82</v>
      </c>
      <c r="E275" s="17"/>
      <c r="F275" s="17"/>
      <c r="H275" s="18"/>
    </row>
    <row r="276" customFormat="false" ht="15" hidden="false" customHeight="false" outlineLevel="0" collapsed="false">
      <c r="A276" s="21" t="n">
        <v>237</v>
      </c>
      <c r="B276" s="46" t="s">
        <v>197</v>
      </c>
      <c r="C276" s="44" t="s">
        <v>96</v>
      </c>
      <c r="D276" s="45" t="n">
        <f aca="false">D275+D275</f>
        <v>164</v>
      </c>
      <c r="E276" s="17"/>
      <c r="F276" s="17"/>
      <c r="H276" s="18"/>
    </row>
    <row r="277" customFormat="false" ht="15" hidden="false" customHeight="false" outlineLevel="0" collapsed="false">
      <c r="A277" s="21" t="n">
        <v>238</v>
      </c>
      <c r="B277" s="37" t="s">
        <v>263</v>
      </c>
      <c r="C277" s="44" t="s">
        <v>26</v>
      </c>
      <c r="D277" s="45" t="n">
        <v>8</v>
      </c>
      <c r="E277" s="17"/>
      <c r="F277" s="17"/>
      <c r="H277" s="18"/>
    </row>
    <row r="278" customFormat="false" ht="15" hidden="false" customHeight="false" outlineLevel="0" collapsed="false">
      <c r="A278" s="21" t="n">
        <v>239</v>
      </c>
      <c r="B278" s="37" t="s">
        <v>264</v>
      </c>
      <c r="C278" s="44" t="s">
        <v>26</v>
      </c>
      <c r="D278" s="45" t="n">
        <v>5</v>
      </c>
      <c r="E278" s="17"/>
      <c r="F278" s="17"/>
      <c r="H278" s="18"/>
    </row>
    <row r="279" customFormat="false" ht="15" hidden="false" customHeight="false" outlineLevel="0" collapsed="false">
      <c r="A279" s="21" t="n">
        <v>240</v>
      </c>
      <c r="B279" s="37" t="s">
        <v>265</v>
      </c>
      <c r="C279" s="44" t="s">
        <v>26</v>
      </c>
      <c r="D279" s="45" t="n">
        <v>5</v>
      </c>
      <c r="E279" s="17"/>
      <c r="F279" s="17"/>
      <c r="H279" s="18"/>
    </row>
    <row r="280" customFormat="false" ht="15" hidden="false" customHeight="true" outlineLevel="0" collapsed="false">
      <c r="A280" s="16" t="s">
        <v>124</v>
      </c>
      <c r="B280" s="16"/>
      <c r="C280" s="16"/>
      <c r="D280" s="16"/>
      <c r="E280" s="17"/>
      <c r="F280" s="17"/>
      <c r="H280" s="18"/>
    </row>
    <row r="281" customFormat="false" ht="30" hidden="false" customHeight="false" outlineLevel="0" collapsed="false">
      <c r="A281" s="21" t="n">
        <v>241</v>
      </c>
      <c r="B281" s="22" t="s">
        <v>266</v>
      </c>
      <c r="C281" s="21" t="s">
        <v>24</v>
      </c>
      <c r="D281" s="24" t="n">
        <v>14</v>
      </c>
      <c r="E281" s="17"/>
      <c r="F281" s="17"/>
      <c r="H281" s="18"/>
    </row>
    <row r="282" customFormat="false" ht="15" hidden="false" customHeight="false" outlineLevel="0" collapsed="false">
      <c r="A282" s="21" t="n">
        <v>242</v>
      </c>
      <c r="B282" s="22" t="s">
        <v>267</v>
      </c>
      <c r="C282" s="21" t="s">
        <v>12</v>
      </c>
      <c r="D282" s="24" t="n">
        <v>98</v>
      </c>
      <c r="E282" s="17"/>
      <c r="F282" s="17"/>
      <c r="H282" s="18"/>
    </row>
    <row r="283" customFormat="false" ht="15" hidden="false" customHeight="false" outlineLevel="0" collapsed="false">
      <c r="A283" s="30"/>
      <c r="B283" s="31" t="s">
        <v>268</v>
      </c>
      <c r="C283" s="30"/>
      <c r="D283" s="32"/>
      <c r="E283" s="32"/>
      <c r="F283" s="33" t="n">
        <f aca="false">SUM(F184:F282)</f>
        <v>0</v>
      </c>
      <c r="H283" s="18"/>
    </row>
    <row r="284" customFormat="false" ht="15" hidden="false" customHeight="false" outlineLevel="0" collapsed="false">
      <c r="A284" s="21"/>
      <c r="B284" s="22"/>
      <c r="C284" s="23"/>
      <c r="D284" s="24"/>
      <c r="E284" s="17"/>
      <c r="F284" s="17"/>
      <c r="H284" s="18"/>
    </row>
    <row r="285" customFormat="false" ht="16.5" hidden="false" customHeight="true" outlineLevel="0" collapsed="false">
      <c r="A285" s="11"/>
      <c r="B285" s="12" t="s">
        <v>269</v>
      </c>
      <c r="C285" s="13"/>
      <c r="D285" s="13"/>
      <c r="E285" s="14"/>
      <c r="F285" s="15"/>
      <c r="H285" s="18"/>
    </row>
    <row r="286" customFormat="false" ht="20.25" hidden="false" customHeight="true" outlineLevel="0" collapsed="false">
      <c r="A286" s="16" t="s">
        <v>270</v>
      </c>
      <c r="B286" s="16"/>
      <c r="C286" s="16"/>
      <c r="D286" s="16"/>
      <c r="E286" s="24"/>
      <c r="F286" s="17"/>
      <c r="H286" s="18"/>
    </row>
    <row r="287" customFormat="false" ht="15" hidden="false" customHeight="false" outlineLevel="0" collapsed="false">
      <c r="A287" s="23" t="n">
        <v>243</v>
      </c>
      <c r="B287" s="22" t="s">
        <v>271</v>
      </c>
      <c r="C287" s="23" t="s">
        <v>96</v>
      </c>
      <c r="D287" s="24" t="n">
        <v>85</v>
      </c>
      <c r="E287" s="24"/>
      <c r="F287" s="17"/>
      <c r="H287" s="18"/>
    </row>
    <row r="288" customFormat="false" ht="15" hidden="false" customHeight="false" outlineLevel="0" collapsed="false">
      <c r="A288" s="23" t="n">
        <v>244</v>
      </c>
      <c r="B288" s="22" t="s">
        <v>272</v>
      </c>
      <c r="C288" s="23" t="s">
        <v>26</v>
      </c>
      <c r="D288" s="24" t="n">
        <v>5</v>
      </c>
      <c r="E288" s="24"/>
      <c r="F288" s="17"/>
      <c r="H288" s="18"/>
    </row>
    <row r="289" customFormat="false" ht="15" hidden="false" customHeight="false" outlineLevel="0" collapsed="false">
      <c r="A289" s="23" t="n">
        <v>245</v>
      </c>
      <c r="B289" s="22" t="s">
        <v>273</v>
      </c>
      <c r="C289" s="23" t="s">
        <v>26</v>
      </c>
      <c r="D289" s="24" t="n">
        <v>4</v>
      </c>
      <c r="E289" s="24"/>
      <c r="F289" s="17"/>
      <c r="H289" s="18"/>
    </row>
    <row r="290" customFormat="false" ht="15" hidden="false" customHeight="false" outlineLevel="0" collapsed="false">
      <c r="A290" s="23" t="n">
        <v>246</v>
      </c>
      <c r="B290" s="22" t="s">
        <v>274</v>
      </c>
      <c r="C290" s="23" t="s">
        <v>26</v>
      </c>
      <c r="D290" s="24" t="n">
        <v>4</v>
      </c>
      <c r="E290" s="24"/>
      <c r="F290" s="17"/>
      <c r="H290" s="18"/>
    </row>
    <row r="291" customFormat="false" ht="15" hidden="false" customHeight="false" outlineLevel="0" collapsed="false">
      <c r="A291" s="23" t="n">
        <v>247</v>
      </c>
      <c r="B291" s="22" t="s">
        <v>275</v>
      </c>
      <c r="C291" s="23" t="s">
        <v>26</v>
      </c>
      <c r="D291" s="24" t="n">
        <v>1</v>
      </c>
      <c r="E291" s="24"/>
      <c r="F291" s="17"/>
      <c r="H291" s="18"/>
    </row>
    <row r="292" customFormat="false" ht="15" hidden="false" customHeight="true" outlineLevel="0" collapsed="false">
      <c r="A292" s="16" t="s">
        <v>276</v>
      </c>
      <c r="B292" s="16"/>
      <c r="C292" s="16"/>
      <c r="D292" s="16"/>
      <c r="E292" s="24"/>
      <c r="F292" s="17"/>
      <c r="H292" s="18"/>
    </row>
    <row r="293" customFormat="false" ht="30" hidden="false" customHeight="false" outlineLevel="0" collapsed="false">
      <c r="A293" s="23" t="n">
        <v>248</v>
      </c>
      <c r="B293" s="22" t="s">
        <v>277</v>
      </c>
      <c r="C293" s="23" t="s">
        <v>26</v>
      </c>
      <c r="D293" s="17" t="n">
        <v>1</v>
      </c>
      <c r="E293" s="24"/>
      <c r="F293" s="17"/>
      <c r="H293" s="18"/>
    </row>
    <row r="294" customFormat="false" ht="15" hidden="false" customHeight="false" outlineLevel="0" collapsed="false">
      <c r="A294" s="23" t="n">
        <v>249</v>
      </c>
      <c r="B294" s="22" t="s">
        <v>278</v>
      </c>
      <c r="C294" s="23" t="s">
        <v>26</v>
      </c>
      <c r="D294" s="17" t="n">
        <v>10</v>
      </c>
      <c r="E294" s="24"/>
      <c r="F294" s="17"/>
      <c r="H294" s="18"/>
    </row>
    <row r="295" customFormat="false" ht="15" hidden="false" customHeight="false" outlineLevel="0" collapsed="false">
      <c r="A295" s="23" t="n">
        <v>250</v>
      </c>
      <c r="B295" s="22" t="s">
        <v>279</v>
      </c>
      <c r="C295" s="23" t="s">
        <v>96</v>
      </c>
      <c r="D295" s="17" t="n">
        <v>59</v>
      </c>
      <c r="E295" s="24"/>
      <c r="F295" s="17"/>
      <c r="H295" s="18"/>
    </row>
    <row r="296" customFormat="false" ht="15" hidden="false" customHeight="false" outlineLevel="0" collapsed="false">
      <c r="A296" s="23" t="n">
        <v>251</v>
      </c>
      <c r="B296" s="22" t="s">
        <v>280</v>
      </c>
      <c r="C296" s="23" t="s">
        <v>96</v>
      </c>
      <c r="D296" s="17" t="n">
        <v>26</v>
      </c>
      <c r="E296" s="24"/>
      <c r="F296" s="17"/>
      <c r="H296" s="18"/>
    </row>
    <row r="297" customFormat="false" ht="15" hidden="false" customHeight="false" outlineLevel="0" collapsed="false">
      <c r="A297" s="23" t="n">
        <v>252</v>
      </c>
      <c r="B297" s="22" t="s">
        <v>281</v>
      </c>
      <c r="C297" s="23" t="s">
        <v>96</v>
      </c>
      <c r="D297" s="17" t="n">
        <v>10</v>
      </c>
      <c r="E297" s="24"/>
      <c r="F297" s="17"/>
      <c r="H297" s="18"/>
    </row>
    <row r="298" customFormat="false" ht="15" hidden="false" customHeight="false" outlineLevel="0" collapsed="false">
      <c r="A298" s="23" t="n">
        <v>253</v>
      </c>
      <c r="B298" s="22" t="s">
        <v>282</v>
      </c>
      <c r="C298" s="23" t="s">
        <v>96</v>
      </c>
      <c r="D298" s="17" t="n">
        <v>10</v>
      </c>
      <c r="E298" s="24"/>
      <c r="F298" s="17"/>
      <c r="H298" s="18"/>
    </row>
    <row r="299" customFormat="false" ht="15" hidden="false" customHeight="false" outlineLevel="0" collapsed="false">
      <c r="A299" s="23" t="n">
        <v>254</v>
      </c>
      <c r="B299" s="22" t="s">
        <v>283</v>
      </c>
      <c r="C299" s="23" t="s">
        <v>96</v>
      </c>
      <c r="D299" s="17" t="n">
        <v>31</v>
      </c>
      <c r="E299" s="24"/>
      <c r="F299" s="17"/>
      <c r="H299" s="18"/>
    </row>
    <row r="300" customFormat="false" ht="15" hidden="false" customHeight="false" outlineLevel="0" collapsed="false">
      <c r="A300" s="23" t="n">
        <v>255</v>
      </c>
      <c r="B300" s="22" t="s">
        <v>284</v>
      </c>
      <c r="C300" s="23" t="s">
        <v>96</v>
      </c>
      <c r="D300" s="17" t="n">
        <v>28</v>
      </c>
      <c r="E300" s="24"/>
      <c r="F300" s="17"/>
      <c r="H300" s="18"/>
    </row>
    <row r="301" customFormat="false" ht="15" hidden="false" customHeight="false" outlineLevel="0" collapsed="false">
      <c r="A301" s="23" t="n">
        <v>256</v>
      </c>
      <c r="B301" s="22" t="s">
        <v>285</v>
      </c>
      <c r="C301" s="23" t="s">
        <v>96</v>
      </c>
      <c r="D301" s="17" t="n">
        <v>18</v>
      </c>
      <c r="E301" s="24"/>
      <c r="F301" s="17"/>
      <c r="H301" s="18"/>
    </row>
    <row r="302" customFormat="false" ht="15" hidden="false" customHeight="false" outlineLevel="0" collapsed="false">
      <c r="A302" s="23" t="n">
        <v>257</v>
      </c>
      <c r="B302" s="37" t="s">
        <v>286</v>
      </c>
      <c r="C302" s="35" t="s">
        <v>96</v>
      </c>
      <c r="D302" s="36" t="n">
        <v>6</v>
      </c>
      <c r="E302" s="24"/>
      <c r="F302" s="24"/>
      <c r="G302" s="64"/>
      <c r="H302" s="18"/>
    </row>
    <row r="303" s="64" customFormat="true" ht="15" hidden="false" customHeight="false" outlineLevel="0" collapsed="false">
      <c r="A303" s="23" t="n">
        <v>258</v>
      </c>
      <c r="B303" s="37" t="s">
        <v>287</v>
      </c>
      <c r="C303" s="35" t="s">
        <v>26</v>
      </c>
      <c r="D303" s="36" t="n">
        <v>4</v>
      </c>
      <c r="E303" s="24"/>
      <c r="F303" s="24"/>
      <c r="H303" s="65"/>
    </row>
    <row r="304" s="64" customFormat="true" ht="15" hidden="false" customHeight="false" outlineLevel="0" collapsed="false">
      <c r="A304" s="23" t="n">
        <v>259</v>
      </c>
      <c r="B304" s="22" t="s">
        <v>288</v>
      </c>
      <c r="C304" s="23" t="s">
        <v>26</v>
      </c>
      <c r="D304" s="17" t="n">
        <v>4</v>
      </c>
      <c r="E304" s="24"/>
      <c r="F304" s="17"/>
      <c r="G304" s="1"/>
      <c r="H304" s="65"/>
    </row>
    <row r="305" customFormat="false" ht="15" hidden="false" customHeight="false" outlineLevel="0" collapsed="false">
      <c r="A305" s="23" t="n">
        <v>260</v>
      </c>
      <c r="B305" s="22" t="s">
        <v>289</v>
      </c>
      <c r="C305" s="23" t="s">
        <v>26</v>
      </c>
      <c r="D305" s="17" t="n">
        <v>2</v>
      </c>
      <c r="E305" s="24"/>
      <c r="F305" s="17"/>
      <c r="H305" s="18"/>
    </row>
    <row r="306" customFormat="false" ht="15" hidden="false" customHeight="false" outlineLevel="0" collapsed="false">
      <c r="A306" s="23" t="n">
        <v>261</v>
      </c>
      <c r="B306" s="22" t="s">
        <v>290</v>
      </c>
      <c r="C306" s="23" t="s">
        <v>26</v>
      </c>
      <c r="D306" s="17" t="n">
        <v>1</v>
      </c>
      <c r="E306" s="24"/>
      <c r="F306" s="17"/>
      <c r="H306" s="18"/>
    </row>
    <row r="307" customFormat="false" ht="30" hidden="false" customHeight="false" outlineLevel="0" collapsed="false">
      <c r="A307" s="23" t="n">
        <v>262</v>
      </c>
      <c r="B307" s="22" t="s">
        <v>291</v>
      </c>
      <c r="C307" s="23" t="s">
        <v>26</v>
      </c>
      <c r="D307" s="17" t="n">
        <v>6</v>
      </c>
      <c r="E307" s="24"/>
      <c r="F307" s="17"/>
      <c r="H307" s="18"/>
    </row>
    <row r="308" customFormat="false" ht="15" hidden="false" customHeight="false" outlineLevel="0" collapsed="false">
      <c r="A308" s="23" t="n">
        <v>263</v>
      </c>
      <c r="B308" s="22" t="s">
        <v>292</v>
      </c>
      <c r="C308" s="23" t="s">
        <v>26</v>
      </c>
      <c r="D308" s="17" t="n">
        <v>1</v>
      </c>
      <c r="E308" s="24"/>
      <c r="F308" s="17"/>
      <c r="H308" s="18"/>
    </row>
    <row r="309" customFormat="false" ht="15" hidden="false" customHeight="false" outlineLevel="0" collapsed="false">
      <c r="A309" s="23" t="n">
        <v>264</v>
      </c>
      <c r="B309" s="22" t="s">
        <v>293</v>
      </c>
      <c r="C309" s="23" t="s">
        <v>26</v>
      </c>
      <c r="D309" s="17" t="n">
        <v>1</v>
      </c>
      <c r="E309" s="24"/>
      <c r="F309" s="17"/>
      <c r="H309" s="18"/>
    </row>
    <row r="310" customFormat="false" ht="15" hidden="false" customHeight="false" outlineLevel="0" collapsed="false">
      <c r="A310" s="23" t="n">
        <v>265</v>
      </c>
      <c r="B310" s="22" t="s">
        <v>294</v>
      </c>
      <c r="C310" s="23" t="s">
        <v>26</v>
      </c>
      <c r="D310" s="17" t="n">
        <v>9</v>
      </c>
      <c r="E310" s="24"/>
      <c r="F310" s="17"/>
      <c r="H310" s="18"/>
    </row>
    <row r="311" customFormat="false" ht="15" hidden="false" customHeight="false" outlineLevel="0" collapsed="false">
      <c r="A311" s="23" t="n">
        <v>266</v>
      </c>
      <c r="B311" s="22" t="s">
        <v>295</v>
      </c>
      <c r="C311" s="23" t="s">
        <v>26</v>
      </c>
      <c r="D311" s="17" t="n">
        <v>4</v>
      </c>
      <c r="E311" s="24"/>
      <c r="F311" s="17"/>
      <c r="H311" s="18"/>
    </row>
    <row r="312" customFormat="false" ht="15" hidden="false" customHeight="false" outlineLevel="0" collapsed="false">
      <c r="A312" s="23" t="n">
        <v>267</v>
      </c>
      <c r="B312" s="22" t="s">
        <v>296</v>
      </c>
      <c r="C312" s="23" t="s">
        <v>26</v>
      </c>
      <c r="D312" s="17" t="n">
        <v>1</v>
      </c>
      <c r="E312" s="24"/>
      <c r="F312" s="17"/>
      <c r="H312" s="18"/>
    </row>
    <row r="313" customFormat="false" ht="30" hidden="false" customHeight="false" outlineLevel="0" collapsed="false">
      <c r="A313" s="23" t="n">
        <v>268</v>
      </c>
      <c r="B313" s="22" t="s">
        <v>297</v>
      </c>
      <c r="C313" s="23" t="s">
        <v>26</v>
      </c>
      <c r="D313" s="17" t="n">
        <v>1</v>
      </c>
      <c r="E313" s="24"/>
      <c r="F313" s="17"/>
      <c r="H313" s="18"/>
    </row>
    <row r="314" customFormat="false" ht="15" hidden="false" customHeight="false" outlineLevel="0" collapsed="false">
      <c r="A314" s="23" t="n">
        <v>269</v>
      </c>
      <c r="B314" s="22" t="s">
        <v>298</v>
      </c>
      <c r="C314" s="23" t="s">
        <v>12</v>
      </c>
      <c r="D314" s="17" t="n">
        <v>26.4</v>
      </c>
      <c r="E314" s="24"/>
      <c r="F314" s="17"/>
      <c r="H314" s="18"/>
    </row>
    <row r="315" customFormat="false" ht="15" hidden="false" customHeight="false" outlineLevel="0" collapsed="false">
      <c r="A315" s="23" t="n">
        <v>270</v>
      </c>
      <c r="B315" s="22" t="s">
        <v>299</v>
      </c>
      <c r="C315" s="23" t="s">
        <v>12</v>
      </c>
      <c r="D315" s="17" t="n">
        <v>7.8</v>
      </c>
      <c r="E315" s="24"/>
      <c r="F315" s="17"/>
      <c r="H315" s="18"/>
    </row>
    <row r="316" customFormat="false" ht="15" hidden="false" customHeight="false" outlineLevel="0" collapsed="false">
      <c r="A316" s="23" t="n">
        <v>271</v>
      </c>
      <c r="B316" s="37" t="s">
        <v>300</v>
      </c>
      <c r="C316" s="35" t="s">
        <v>26</v>
      </c>
      <c r="D316" s="36" t="n">
        <v>14</v>
      </c>
      <c r="E316" s="24"/>
      <c r="F316" s="17"/>
      <c r="G316" s="64"/>
      <c r="H316" s="18"/>
    </row>
    <row r="317" s="64" customFormat="true" ht="15" hidden="false" customHeight="false" outlineLevel="0" collapsed="false">
      <c r="A317" s="23" t="n">
        <v>272</v>
      </c>
      <c r="B317" s="37" t="s">
        <v>301</v>
      </c>
      <c r="C317" s="35" t="s">
        <v>96</v>
      </c>
      <c r="D317" s="36" t="n">
        <v>105</v>
      </c>
      <c r="E317" s="24"/>
      <c r="F317" s="17"/>
      <c r="H317" s="65"/>
    </row>
    <row r="318" s="64" customFormat="true" ht="15" hidden="false" customHeight="true" outlineLevel="0" collapsed="false">
      <c r="A318" s="16" t="s">
        <v>302</v>
      </c>
      <c r="B318" s="16"/>
      <c r="C318" s="16"/>
      <c r="D318" s="16"/>
      <c r="E318" s="19"/>
      <c r="F318" s="19"/>
      <c r="G318" s="1"/>
      <c r="H318" s="65"/>
    </row>
    <row r="319" customFormat="false" ht="30" hidden="false" customHeight="false" outlineLevel="0" collapsed="false">
      <c r="A319" s="21" t="n">
        <v>273</v>
      </c>
      <c r="B319" s="22" t="s">
        <v>303</v>
      </c>
      <c r="C319" s="21" t="s">
        <v>26</v>
      </c>
      <c r="D319" s="17" t="n">
        <v>1</v>
      </c>
      <c r="E319" s="24"/>
      <c r="F319" s="17"/>
      <c r="H319" s="18"/>
    </row>
    <row r="320" customFormat="false" ht="21.75" hidden="false" customHeight="true" outlineLevel="0" collapsed="false">
      <c r="A320" s="21" t="n">
        <v>274</v>
      </c>
      <c r="B320" s="22" t="s">
        <v>304</v>
      </c>
      <c r="C320" s="21" t="s">
        <v>26</v>
      </c>
      <c r="D320" s="17" t="n">
        <v>1</v>
      </c>
      <c r="E320" s="24"/>
      <c r="F320" s="17"/>
      <c r="H320" s="18"/>
    </row>
    <row r="321" customFormat="false" ht="15" hidden="false" customHeight="false" outlineLevel="0" collapsed="false">
      <c r="A321" s="21" t="n">
        <v>275</v>
      </c>
      <c r="B321" s="22" t="s">
        <v>305</v>
      </c>
      <c r="C321" s="21" t="s">
        <v>26</v>
      </c>
      <c r="D321" s="17" t="n">
        <v>8</v>
      </c>
      <c r="E321" s="24"/>
      <c r="F321" s="17"/>
      <c r="H321" s="18"/>
    </row>
    <row r="322" customFormat="false" ht="15" hidden="false" customHeight="false" outlineLevel="0" collapsed="false">
      <c r="A322" s="21" t="n">
        <v>276</v>
      </c>
      <c r="B322" s="22" t="s">
        <v>306</v>
      </c>
      <c r="C322" s="21" t="s">
        <v>96</v>
      </c>
      <c r="D322" s="17" t="n">
        <v>6</v>
      </c>
      <c r="E322" s="24"/>
      <c r="F322" s="17"/>
      <c r="H322" s="18"/>
    </row>
    <row r="323" customFormat="false" ht="30" hidden="false" customHeight="false" outlineLevel="0" collapsed="false">
      <c r="A323" s="21" t="n">
        <v>277</v>
      </c>
      <c r="B323" s="22" t="s">
        <v>307</v>
      </c>
      <c r="C323" s="21" t="s">
        <v>96</v>
      </c>
      <c r="D323" s="17" t="n">
        <v>17</v>
      </c>
      <c r="E323" s="24"/>
      <c r="F323" s="17"/>
      <c r="H323" s="18"/>
    </row>
    <row r="324" customFormat="false" ht="15" hidden="false" customHeight="false" outlineLevel="0" collapsed="false">
      <c r="A324" s="21" t="n">
        <v>278</v>
      </c>
      <c r="B324" s="22" t="s">
        <v>308</v>
      </c>
      <c r="C324" s="21" t="s">
        <v>96</v>
      </c>
      <c r="D324" s="17" t="n">
        <v>25</v>
      </c>
      <c r="E324" s="24"/>
      <c r="F324" s="17"/>
      <c r="H324" s="18"/>
    </row>
    <row r="325" customFormat="false" ht="30" hidden="false" customHeight="false" outlineLevel="0" collapsed="false">
      <c r="A325" s="21" t="n">
        <v>279</v>
      </c>
      <c r="B325" s="37" t="s">
        <v>309</v>
      </c>
      <c r="C325" s="35" t="s">
        <v>96</v>
      </c>
      <c r="D325" s="17" t="n">
        <v>9</v>
      </c>
      <c r="E325" s="24"/>
      <c r="F325" s="17"/>
      <c r="H325" s="18"/>
    </row>
    <row r="326" customFormat="false" ht="15" hidden="false" customHeight="false" outlineLevel="0" collapsed="false">
      <c r="A326" s="21" t="n">
        <v>280</v>
      </c>
      <c r="B326" s="37" t="s">
        <v>310</v>
      </c>
      <c r="C326" s="35" t="s">
        <v>26</v>
      </c>
      <c r="D326" s="36" t="n">
        <v>6</v>
      </c>
      <c r="E326" s="24"/>
      <c r="F326" s="24"/>
      <c r="G326" s="64"/>
    </row>
    <row r="327" s="64" customFormat="true" ht="15" hidden="false" customHeight="false" outlineLevel="0" collapsed="false">
      <c r="A327" s="21" t="n">
        <v>281</v>
      </c>
      <c r="B327" s="37" t="s">
        <v>311</v>
      </c>
      <c r="C327" s="35" t="s">
        <v>26</v>
      </c>
      <c r="D327" s="36" t="n">
        <v>1</v>
      </c>
      <c r="E327" s="24"/>
      <c r="F327" s="24"/>
    </row>
    <row r="328" s="64" customFormat="true" ht="15" hidden="false" customHeight="false" outlineLevel="0" collapsed="false">
      <c r="A328" s="21" t="n">
        <v>282</v>
      </c>
      <c r="B328" s="37" t="s">
        <v>312</v>
      </c>
      <c r="C328" s="35" t="s">
        <v>26</v>
      </c>
      <c r="D328" s="36" t="n">
        <v>6</v>
      </c>
      <c r="E328" s="24"/>
      <c r="F328" s="24"/>
    </row>
    <row r="329" s="64" customFormat="true" ht="15" hidden="false" customHeight="false" outlineLevel="0" collapsed="false">
      <c r="A329" s="21" t="n">
        <v>283</v>
      </c>
      <c r="B329" s="37" t="s">
        <v>313</v>
      </c>
      <c r="C329" s="35" t="s">
        <v>26</v>
      </c>
      <c r="D329" s="36" t="n">
        <v>9</v>
      </c>
      <c r="E329" s="24"/>
      <c r="F329" s="17"/>
    </row>
    <row r="330" s="64" customFormat="true" ht="15" hidden="false" customHeight="false" outlineLevel="0" collapsed="false">
      <c r="A330" s="21" t="n">
        <v>284</v>
      </c>
      <c r="B330" s="37" t="s">
        <v>314</v>
      </c>
      <c r="C330" s="35" t="s">
        <v>26</v>
      </c>
      <c r="D330" s="36" t="n">
        <v>4</v>
      </c>
      <c r="E330" s="24"/>
      <c r="F330" s="24"/>
    </row>
    <row r="331" s="64" customFormat="true" ht="15" hidden="false" customHeight="false" outlineLevel="0" collapsed="false">
      <c r="A331" s="21" t="n">
        <v>285</v>
      </c>
      <c r="B331" s="37" t="s">
        <v>315</v>
      </c>
      <c r="C331" s="35" t="s">
        <v>26</v>
      </c>
      <c r="D331" s="36" t="n">
        <v>3</v>
      </c>
      <c r="E331" s="24"/>
      <c r="F331" s="24"/>
    </row>
    <row r="332" s="64" customFormat="true" ht="15" hidden="false" customHeight="false" outlineLevel="0" collapsed="false">
      <c r="A332" s="21" t="n">
        <v>286</v>
      </c>
      <c r="B332" s="37" t="s">
        <v>316</v>
      </c>
      <c r="C332" s="35" t="s">
        <v>26</v>
      </c>
      <c r="D332" s="36" t="n">
        <v>4</v>
      </c>
      <c r="E332" s="24"/>
      <c r="F332" s="24"/>
    </row>
    <row r="333" s="64" customFormat="true" ht="15" hidden="false" customHeight="false" outlineLevel="0" collapsed="false">
      <c r="A333" s="21" t="n">
        <v>287</v>
      </c>
      <c r="B333" s="37" t="s">
        <v>317</v>
      </c>
      <c r="C333" s="35" t="s">
        <v>26</v>
      </c>
      <c r="D333" s="36" t="n">
        <v>2</v>
      </c>
      <c r="E333" s="24"/>
      <c r="F333" s="24"/>
    </row>
    <row r="334" s="64" customFormat="true" ht="15" hidden="false" customHeight="false" outlineLevel="0" collapsed="false">
      <c r="A334" s="21" t="n">
        <v>288</v>
      </c>
      <c r="B334" s="37" t="s">
        <v>318</v>
      </c>
      <c r="C334" s="35" t="s">
        <v>26</v>
      </c>
      <c r="D334" s="36" t="n">
        <v>1</v>
      </c>
      <c r="E334" s="24"/>
      <c r="F334" s="24"/>
    </row>
    <row r="335" s="64" customFormat="true" ht="15" hidden="false" customHeight="false" outlineLevel="0" collapsed="false">
      <c r="A335" s="21" t="n">
        <v>289</v>
      </c>
      <c r="B335" s="37" t="s">
        <v>319</v>
      </c>
      <c r="C335" s="35" t="s">
        <v>169</v>
      </c>
      <c r="D335" s="36" t="n">
        <v>3</v>
      </c>
      <c r="E335" s="24"/>
      <c r="F335" s="24"/>
    </row>
    <row r="336" s="64" customFormat="true" ht="30" hidden="false" customHeight="false" outlineLevel="0" collapsed="false">
      <c r="A336" s="21" t="n">
        <v>290</v>
      </c>
      <c r="B336" s="37" t="s">
        <v>320</v>
      </c>
      <c r="C336" s="35" t="s">
        <v>169</v>
      </c>
      <c r="D336" s="36" t="n">
        <v>2</v>
      </c>
      <c r="E336" s="24"/>
      <c r="F336" s="24"/>
    </row>
    <row r="337" s="64" customFormat="true" ht="30" hidden="false" customHeight="false" outlineLevel="0" collapsed="false">
      <c r="A337" s="21" t="n">
        <v>291</v>
      </c>
      <c r="B337" s="37" t="s">
        <v>321</v>
      </c>
      <c r="C337" s="35" t="s">
        <v>96</v>
      </c>
      <c r="D337" s="36" t="n">
        <v>12</v>
      </c>
      <c r="E337" s="24"/>
      <c r="F337" s="24"/>
    </row>
    <row r="338" s="64" customFormat="true" ht="15" hidden="false" customHeight="false" outlineLevel="0" collapsed="false">
      <c r="A338" s="21" t="n">
        <v>292</v>
      </c>
      <c r="B338" s="22" t="s">
        <v>322</v>
      </c>
      <c r="C338" s="23" t="s">
        <v>96</v>
      </c>
      <c r="D338" s="17" t="n">
        <v>12</v>
      </c>
      <c r="E338" s="24"/>
      <c r="F338" s="17"/>
      <c r="G338" s="1"/>
    </row>
    <row r="339" customFormat="false" ht="15" hidden="false" customHeight="false" outlineLevel="0" collapsed="false">
      <c r="A339" s="21" t="n">
        <v>293</v>
      </c>
      <c r="B339" s="22" t="s">
        <v>323</v>
      </c>
      <c r="C339" s="23" t="s">
        <v>96</v>
      </c>
      <c r="D339" s="17" t="n">
        <v>57</v>
      </c>
      <c r="E339" s="24"/>
      <c r="F339" s="17"/>
    </row>
    <row r="340" customFormat="false" ht="30" hidden="false" customHeight="false" outlineLevel="0" collapsed="false">
      <c r="A340" s="21" t="n">
        <v>294</v>
      </c>
      <c r="B340" s="22" t="s">
        <v>324</v>
      </c>
      <c r="C340" s="23" t="s">
        <v>12</v>
      </c>
      <c r="D340" s="17" t="n">
        <v>30</v>
      </c>
      <c r="E340" s="24"/>
      <c r="F340" s="17"/>
    </row>
    <row r="341" customFormat="false" ht="15" hidden="false" customHeight="false" outlineLevel="0" collapsed="false">
      <c r="A341" s="30"/>
      <c r="B341" s="31" t="s">
        <v>325</v>
      </c>
      <c r="C341" s="30"/>
      <c r="D341" s="32"/>
      <c r="E341" s="32"/>
      <c r="F341" s="33" t="n">
        <f aca="false">SUM(F287:F340)</f>
        <v>0</v>
      </c>
    </row>
    <row r="342" customFormat="false" ht="15" hidden="false" customHeight="false" outlineLevel="0" collapsed="false">
      <c r="A342" s="21"/>
      <c r="B342" s="66"/>
      <c r="C342" s="66"/>
      <c r="D342" s="37"/>
      <c r="E342" s="17"/>
      <c r="F342" s="17"/>
    </row>
    <row r="343" customFormat="false" ht="15" hidden="false" customHeight="false" outlineLevel="0" collapsed="false">
      <c r="A343" s="11"/>
      <c r="B343" s="12" t="s">
        <v>326</v>
      </c>
      <c r="C343" s="13"/>
      <c r="D343" s="13"/>
      <c r="E343" s="14"/>
      <c r="F343" s="15"/>
    </row>
    <row r="344" customFormat="false" ht="18.75" hidden="false" customHeight="true" outlineLevel="0" collapsed="false">
      <c r="A344" s="67" t="s">
        <v>327</v>
      </c>
      <c r="B344" s="67"/>
      <c r="C344" s="67"/>
      <c r="D344" s="67"/>
      <c r="E344" s="67"/>
      <c r="F344" s="67"/>
    </row>
    <row r="345" customFormat="false" ht="73.5" hidden="false" customHeight="true" outlineLevel="0" collapsed="false">
      <c r="A345" s="68" t="n">
        <v>295</v>
      </c>
      <c r="B345" s="68" t="s">
        <v>328</v>
      </c>
      <c r="C345" s="69" t="s">
        <v>169</v>
      </c>
      <c r="D345" s="70" t="n">
        <v>15</v>
      </c>
      <c r="E345" s="71"/>
      <c r="F345" s="17"/>
    </row>
    <row r="346" customFormat="false" ht="73.5" hidden="false" customHeight="true" outlineLevel="0" collapsed="false">
      <c r="A346" s="68" t="n">
        <v>296</v>
      </c>
      <c r="B346" s="72" t="s">
        <v>329</v>
      </c>
      <c r="C346" s="73" t="s">
        <v>169</v>
      </c>
      <c r="D346" s="73" t="n">
        <v>15</v>
      </c>
      <c r="E346" s="74"/>
      <c r="F346" s="17"/>
    </row>
    <row r="347" customFormat="false" ht="60" hidden="false" customHeight="true" outlineLevel="0" collapsed="false">
      <c r="A347" s="68" t="n">
        <v>297</v>
      </c>
      <c r="B347" s="68" t="s">
        <v>330</v>
      </c>
      <c r="C347" s="73" t="s">
        <v>169</v>
      </c>
      <c r="D347" s="73" t="n">
        <v>2</v>
      </c>
      <c r="E347" s="74"/>
      <c r="F347" s="17"/>
    </row>
    <row r="348" customFormat="false" ht="60" hidden="false" customHeight="true" outlineLevel="0" collapsed="false">
      <c r="A348" s="68" t="n">
        <v>298</v>
      </c>
      <c r="B348" s="68" t="s">
        <v>331</v>
      </c>
      <c r="C348" s="73" t="s">
        <v>169</v>
      </c>
      <c r="D348" s="73" t="n">
        <v>2</v>
      </c>
      <c r="E348" s="74"/>
      <c r="F348" s="17"/>
    </row>
    <row r="349" customFormat="false" ht="63" hidden="false" customHeight="true" outlineLevel="0" collapsed="false">
      <c r="A349" s="68" t="n">
        <v>299</v>
      </c>
      <c r="B349" s="68" t="s">
        <v>330</v>
      </c>
      <c r="C349" s="73" t="s">
        <v>169</v>
      </c>
      <c r="D349" s="73" t="n">
        <v>5</v>
      </c>
      <c r="E349" s="74"/>
      <c r="F349" s="17"/>
    </row>
    <row r="350" customFormat="false" ht="60" hidden="false" customHeight="true" outlineLevel="0" collapsed="false">
      <c r="A350" s="68" t="n">
        <v>300</v>
      </c>
      <c r="B350" s="68" t="s">
        <v>331</v>
      </c>
      <c r="C350" s="73" t="s">
        <v>169</v>
      </c>
      <c r="D350" s="73" t="n">
        <v>5</v>
      </c>
      <c r="E350" s="74"/>
      <c r="F350" s="17"/>
    </row>
    <row r="351" customFormat="false" ht="24" hidden="false" customHeight="true" outlineLevel="0" collapsed="false">
      <c r="A351" s="68" t="n">
        <v>301</v>
      </c>
      <c r="B351" s="75" t="s">
        <v>332</v>
      </c>
      <c r="C351" s="73" t="s">
        <v>169</v>
      </c>
      <c r="D351" s="73" t="n">
        <v>44</v>
      </c>
      <c r="E351" s="74"/>
      <c r="F351" s="17"/>
    </row>
    <row r="352" customFormat="false" ht="15" hidden="false" customHeight="false" outlineLevel="0" collapsed="false">
      <c r="A352" s="68" t="n">
        <v>302</v>
      </c>
      <c r="B352" s="75" t="s">
        <v>333</v>
      </c>
      <c r="C352" s="73" t="s">
        <v>169</v>
      </c>
      <c r="D352" s="73" t="n">
        <v>44</v>
      </c>
      <c r="E352" s="74"/>
      <c r="F352" s="17"/>
    </row>
    <row r="353" customFormat="false" ht="15" hidden="false" customHeight="false" outlineLevel="0" collapsed="false">
      <c r="A353" s="68" t="n">
        <v>303</v>
      </c>
      <c r="B353" s="76" t="s">
        <v>334</v>
      </c>
      <c r="C353" s="73" t="s">
        <v>169</v>
      </c>
      <c r="D353" s="73" t="n">
        <v>22</v>
      </c>
      <c r="E353" s="74"/>
      <c r="F353" s="17"/>
    </row>
    <row r="354" customFormat="false" ht="15" hidden="false" customHeight="false" outlineLevel="0" collapsed="false">
      <c r="A354" s="68" t="n">
        <v>304</v>
      </c>
      <c r="B354" s="76" t="s">
        <v>335</v>
      </c>
      <c r="C354" s="73" t="s">
        <v>169</v>
      </c>
      <c r="D354" s="73" t="n">
        <v>22</v>
      </c>
      <c r="E354" s="74"/>
      <c r="F354" s="17"/>
    </row>
    <row r="355" customFormat="false" ht="15" hidden="false" customHeight="false" outlineLevel="0" collapsed="false">
      <c r="A355" s="68" t="n">
        <v>305</v>
      </c>
      <c r="B355" s="76" t="s">
        <v>336</v>
      </c>
      <c r="C355" s="73" t="s">
        <v>169</v>
      </c>
      <c r="D355" s="73" t="n">
        <v>22</v>
      </c>
      <c r="E355" s="74"/>
      <c r="F355" s="17"/>
    </row>
    <row r="356" customFormat="false" ht="15" hidden="false" customHeight="true" outlineLevel="0" collapsed="false">
      <c r="A356" s="77" t="s">
        <v>337</v>
      </c>
      <c r="B356" s="77"/>
      <c r="C356" s="77"/>
      <c r="D356" s="77"/>
      <c r="E356" s="77"/>
      <c r="F356" s="77"/>
    </row>
    <row r="357" customFormat="false" ht="14.25" hidden="false" customHeight="true" outlineLevel="0" collapsed="false">
      <c r="A357" s="68" t="n">
        <v>306</v>
      </c>
      <c r="B357" s="78" t="s">
        <v>338</v>
      </c>
      <c r="C357" s="73" t="s">
        <v>339</v>
      </c>
      <c r="D357" s="73" t="n">
        <v>67</v>
      </c>
      <c r="E357" s="71"/>
      <c r="F357" s="17"/>
    </row>
    <row r="358" customFormat="false" ht="15" hidden="false" customHeight="false" outlineLevel="0" collapsed="false">
      <c r="A358" s="68" t="n">
        <v>307</v>
      </c>
      <c r="B358" s="78" t="s">
        <v>340</v>
      </c>
      <c r="C358" s="73" t="s">
        <v>339</v>
      </c>
      <c r="D358" s="73" t="n">
        <v>67</v>
      </c>
      <c r="E358" s="71"/>
      <c r="F358" s="17"/>
    </row>
    <row r="359" customFormat="false" ht="15" hidden="false" customHeight="false" outlineLevel="0" collapsed="false">
      <c r="A359" s="68" t="n">
        <v>308</v>
      </c>
      <c r="B359" s="78" t="s">
        <v>341</v>
      </c>
      <c r="C359" s="73" t="s">
        <v>339</v>
      </c>
      <c r="D359" s="73" t="n">
        <v>28</v>
      </c>
      <c r="E359" s="71"/>
      <c r="F359" s="17"/>
    </row>
    <row r="360" customFormat="false" ht="15" hidden="false" customHeight="false" outlineLevel="0" collapsed="false">
      <c r="A360" s="68" t="n">
        <v>309</v>
      </c>
      <c r="B360" s="78" t="s">
        <v>342</v>
      </c>
      <c r="C360" s="73" t="s">
        <v>339</v>
      </c>
      <c r="D360" s="73" t="n">
        <v>28</v>
      </c>
      <c r="E360" s="71"/>
      <c r="F360" s="17"/>
    </row>
    <row r="361" customFormat="false" ht="15" hidden="false" customHeight="false" outlineLevel="0" collapsed="false">
      <c r="A361" s="68" t="n">
        <v>310</v>
      </c>
      <c r="B361" s="78" t="s">
        <v>343</v>
      </c>
      <c r="C361" s="73" t="s">
        <v>339</v>
      </c>
      <c r="D361" s="73" t="n">
        <v>108</v>
      </c>
      <c r="E361" s="71"/>
      <c r="F361" s="17"/>
      <c r="G361" s="18"/>
    </row>
    <row r="362" s="18" customFormat="true" ht="15" hidden="false" customHeight="false" outlineLevel="0" collapsed="false">
      <c r="A362" s="68" t="n">
        <v>311</v>
      </c>
      <c r="B362" s="78" t="s">
        <v>344</v>
      </c>
      <c r="C362" s="73" t="s">
        <v>339</v>
      </c>
      <c r="D362" s="73" t="n">
        <v>108</v>
      </c>
      <c r="E362" s="71"/>
      <c r="F362" s="17"/>
    </row>
    <row r="363" s="18" customFormat="true" ht="15" hidden="false" customHeight="false" outlineLevel="0" collapsed="false">
      <c r="A363" s="68" t="n">
        <v>312</v>
      </c>
      <c r="B363" s="78" t="s">
        <v>345</v>
      </c>
      <c r="C363" s="73" t="s">
        <v>339</v>
      </c>
      <c r="D363" s="73" t="n">
        <v>32</v>
      </c>
      <c r="E363" s="71"/>
      <c r="F363" s="17"/>
      <c r="G363" s="1"/>
    </row>
    <row r="364" customFormat="false" ht="15" hidden="false" customHeight="false" outlineLevel="0" collapsed="false">
      <c r="A364" s="68" t="n">
        <v>313</v>
      </c>
      <c r="B364" s="78" t="s">
        <v>346</v>
      </c>
      <c r="C364" s="73" t="s">
        <v>339</v>
      </c>
      <c r="D364" s="73" t="n">
        <v>32</v>
      </c>
      <c r="E364" s="71"/>
      <c r="F364" s="17"/>
    </row>
    <row r="365" customFormat="false" ht="15" hidden="false" customHeight="false" outlineLevel="0" collapsed="false">
      <c r="A365" s="68" t="n">
        <v>314</v>
      </c>
      <c r="B365" s="78" t="s">
        <v>347</v>
      </c>
      <c r="C365" s="73" t="s">
        <v>339</v>
      </c>
      <c r="D365" s="73" t="n">
        <v>352</v>
      </c>
      <c r="E365" s="71"/>
      <c r="F365" s="17"/>
    </row>
    <row r="366" customFormat="false" ht="15" hidden="false" customHeight="false" outlineLevel="0" collapsed="false">
      <c r="A366" s="68" t="n">
        <v>315</v>
      </c>
      <c r="B366" s="78" t="s">
        <v>348</v>
      </c>
      <c r="C366" s="73" t="s">
        <v>339</v>
      </c>
      <c r="D366" s="73" t="n">
        <v>352</v>
      </c>
      <c r="E366" s="71"/>
      <c r="F366" s="17"/>
    </row>
    <row r="367" customFormat="false" ht="15" hidden="false" customHeight="false" outlineLevel="0" collapsed="false">
      <c r="A367" s="68" t="n">
        <v>316</v>
      </c>
      <c r="B367" s="78" t="s">
        <v>332</v>
      </c>
      <c r="C367" s="73" t="s">
        <v>169</v>
      </c>
      <c r="D367" s="73" t="n">
        <v>4</v>
      </c>
      <c r="E367" s="71"/>
      <c r="F367" s="17"/>
    </row>
    <row r="368" customFormat="false" ht="15" hidden="false" customHeight="false" outlineLevel="0" collapsed="false">
      <c r="A368" s="68" t="n">
        <v>317</v>
      </c>
      <c r="B368" s="78" t="s">
        <v>333</v>
      </c>
      <c r="C368" s="73" t="s">
        <v>169</v>
      </c>
      <c r="D368" s="73" t="n">
        <v>4</v>
      </c>
      <c r="E368" s="71"/>
      <c r="F368" s="17"/>
    </row>
    <row r="369" customFormat="false" ht="15" hidden="false" customHeight="false" outlineLevel="0" collapsed="false">
      <c r="A369" s="68" t="n">
        <v>318</v>
      </c>
      <c r="B369" s="78" t="s">
        <v>349</v>
      </c>
      <c r="C369" s="73" t="s">
        <v>169</v>
      </c>
      <c r="D369" s="73" t="n">
        <v>6</v>
      </c>
      <c r="E369" s="71"/>
      <c r="F369" s="17"/>
    </row>
    <row r="370" customFormat="false" ht="15" hidden="false" customHeight="false" outlineLevel="0" collapsed="false">
      <c r="A370" s="68" t="n">
        <v>319</v>
      </c>
      <c r="B370" s="78" t="s">
        <v>350</v>
      </c>
      <c r="C370" s="73" t="s">
        <v>169</v>
      </c>
      <c r="D370" s="73" t="n">
        <v>6</v>
      </c>
      <c r="E370" s="71"/>
      <c r="F370" s="17"/>
    </row>
    <row r="371" customFormat="false" ht="15" hidden="false" customHeight="false" outlineLevel="0" collapsed="false">
      <c r="A371" s="68" t="n">
        <v>320</v>
      </c>
      <c r="B371" s="78" t="s">
        <v>351</v>
      </c>
      <c r="C371" s="73" t="s">
        <v>169</v>
      </c>
      <c r="D371" s="73" t="n">
        <v>2</v>
      </c>
      <c r="E371" s="71"/>
      <c r="F371" s="17"/>
    </row>
    <row r="372" customFormat="false" ht="15" hidden="false" customHeight="false" outlineLevel="0" collapsed="false">
      <c r="A372" s="68" t="n">
        <v>321</v>
      </c>
      <c r="B372" s="78" t="s">
        <v>352</v>
      </c>
      <c r="C372" s="73" t="s">
        <v>169</v>
      </c>
      <c r="D372" s="73" t="n">
        <v>2</v>
      </c>
      <c r="E372" s="71"/>
      <c r="F372" s="17"/>
    </row>
    <row r="373" customFormat="false" ht="15" hidden="false" customHeight="false" outlineLevel="0" collapsed="false">
      <c r="A373" s="68" t="n">
        <v>322</v>
      </c>
      <c r="B373" s="78" t="s">
        <v>353</v>
      </c>
      <c r="C373" s="73" t="s">
        <v>169</v>
      </c>
      <c r="D373" s="73" t="n">
        <v>6</v>
      </c>
      <c r="E373" s="71"/>
      <c r="F373" s="17"/>
    </row>
    <row r="374" customFormat="false" ht="15" hidden="false" customHeight="false" outlineLevel="0" collapsed="false">
      <c r="A374" s="68" t="n">
        <v>323</v>
      </c>
      <c r="B374" s="78" t="s">
        <v>354</v>
      </c>
      <c r="C374" s="73" t="s">
        <v>169</v>
      </c>
      <c r="D374" s="73" t="n">
        <v>6</v>
      </c>
      <c r="E374" s="71"/>
      <c r="F374" s="17"/>
    </row>
    <row r="375" customFormat="false" ht="15" hidden="false" customHeight="false" outlineLevel="0" collapsed="false">
      <c r="A375" s="68" t="n">
        <v>324</v>
      </c>
      <c r="B375" s="78" t="s">
        <v>355</v>
      </c>
      <c r="C375" s="73" t="s">
        <v>169</v>
      </c>
      <c r="D375" s="73" t="n">
        <v>2</v>
      </c>
      <c r="E375" s="71"/>
      <c r="F375" s="17"/>
    </row>
    <row r="376" customFormat="false" ht="15" hidden="false" customHeight="false" outlineLevel="0" collapsed="false">
      <c r="A376" s="68" t="n">
        <v>325</v>
      </c>
      <c r="B376" s="78" t="s">
        <v>356</v>
      </c>
      <c r="C376" s="73" t="s">
        <v>169</v>
      </c>
      <c r="D376" s="73" t="n">
        <v>2</v>
      </c>
      <c r="E376" s="71"/>
      <c r="F376" s="17"/>
    </row>
    <row r="377" customFormat="false" ht="15" hidden="false" customHeight="false" outlineLevel="0" collapsed="false">
      <c r="A377" s="68" t="n">
        <v>326</v>
      </c>
      <c r="B377" s="79" t="s">
        <v>334</v>
      </c>
      <c r="C377" s="73" t="s">
        <v>169</v>
      </c>
      <c r="D377" s="73" t="n">
        <v>6</v>
      </c>
      <c r="E377" s="71"/>
      <c r="F377" s="17"/>
    </row>
    <row r="378" customFormat="false" ht="15" hidden="false" customHeight="false" outlineLevel="0" collapsed="false">
      <c r="A378" s="68" t="n">
        <v>327</v>
      </c>
      <c r="B378" s="79" t="s">
        <v>335</v>
      </c>
      <c r="C378" s="73" t="s">
        <v>169</v>
      </c>
      <c r="D378" s="73" t="n">
        <v>6</v>
      </c>
      <c r="E378" s="71"/>
      <c r="F378" s="17"/>
    </row>
    <row r="379" customFormat="false" ht="15" hidden="false" customHeight="false" outlineLevel="0" collapsed="false">
      <c r="A379" s="68" t="n">
        <v>328</v>
      </c>
      <c r="B379" s="80" t="s">
        <v>357</v>
      </c>
      <c r="C379" s="73" t="s">
        <v>339</v>
      </c>
      <c r="D379" s="73" t="n">
        <v>58</v>
      </c>
      <c r="E379" s="71"/>
      <c r="F379" s="17"/>
    </row>
    <row r="380" customFormat="false" ht="15" hidden="false" customHeight="false" outlineLevel="0" collapsed="false">
      <c r="A380" s="68" t="n">
        <v>329</v>
      </c>
      <c r="B380" s="80" t="s">
        <v>358</v>
      </c>
      <c r="C380" s="73" t="s">
        <v>339</v>
      </c>
      <c r="D380" s="73" t="n">
        <v>58</v>
      </c>
      <c r="E380" s="71"/>
      <c r="F380" s="17"/>
    </row>
    <row r="381" customFormat="false" ht="15" hidden="false" customHeight="false" outlineLevel="0" collapsed="false">
      <c r="A381" s="68" t="n">
        <v>330</v>
      </c>
      <c r="B381" s="80" t="s">
        <v>359</v>
      </c>
      <c r="C381" s="73" t="s">
        <v>339</v>
      </c>
      <c r="D381" s="73" t="n">
        <v>28</v>
      </c>
      <c r="E381" s="71"/>
      <c r="F381" s="17"/>
    </row>
    <row r="382" customFormat="false" ht="15" hidden="false" customHeight="false" outlineLevel="0" collapsed="false">
      <c r="A382" s="68" t="n">
        <v>331</v>
      </c>
      <c r="B382" s="80" t="s">
        <v>360</v>
      </c>
      <c r="C382" s="73" t="s">
        <v>339</v>
      </c>
      <c r="D382" s="73" t="n">
        <v>28</v>
      </c>
      <c r="E382" s="71"/>
      <c r="F382" s="17"/>
    </row>
    <row r="383" customFormat="false" ht="15" hidden="false" customHeight="false" outlineLevel="0" collapsed="false">
      <c r="A383" s="68" t="n">
        <v>332</v>
      </c>
      <c r="B383" s="80" t="s">
        <v>361</v>
      </c>
      <c r="C383" s="73" t="s">
        <v>339</v>
      </c>
      <c r="D383" s="73" t="n">
        <v>78</v>
      </c>
      <c r="E383" s="71"/>
      <c r="F383" s="17"/>
    </row>
    <row r="384" customFormat="false" ht="15" hidden="false" customHeight="false" outlineLevel="0" collapsed="false">
      <c r="A384" s="68" t="n">
        <v>333</v>
      </c>
      <c r="B384" s="80" t="s">
        <v>362</v>
      </c>
      <c r="C384" s="73" t="s">
        <v>339</v>
      </c>
      <c r="D384" s="73" t="n">
        <v>78</v>
      </c>
      <c r="E384" s="71"/>
      <c r="F384" s="17"/>
    </row>
    <row r="385" customFormat="false" ht="15" hidden="false" customHeight="false" outlineLevel="0" collapsed="false">
      <c r="A385" s="68" t="n">
        <v>334</v>
      </c>
      <c r="B385" s="80" t="s">
        <v>363</v>
      </c>
      <c r="C385" s="73" t="s">
        <v>339</v>
      </c>
      <c r="D385" s="73" t="n">
        <v>22</v>
      </c>
      <c r="E385" s="71"/>
      <c r="F385" s="17"/>
    </row>
    <row r="386" customFormat="false" ht="15" hidden="false" customHeight="false" outlineLevel="0" collapsed="false">
      <c r="A386" s="68" t="n">
        <v>335</v>
      </c>
      <c r="B386" s="80" t="s">
        <v>364</v>
      </c>
      <c r="C386" s="73" t="s">
        <v>339</v>
      </c>
      <c r="D386" s="73" t="n">
        <v>22</v>
      </c>
      <c r="E386" s="71"/>
      <c r="F386" s="17"/>
    </row>
    <row r="387" customFormat="false" ht="15" hidden="false" customHeight="false" outlineLevel="0" collapsed="false">
      <c r="A387" s="68" t="n">
        <v>336</v>
      </c>
      <c r="B387" s="80" t="s">
        <v>365</v>
      </c>
      <c r="C387" s="73" t="s">
        <v>339</v>
      </c>
      <c r="D387" s="73" t="n">
        <v>352</v>
      </c>
      <c r="E387" s="71"/>
      <c r="F387" s="17"/>
    </row>
    <row r="388" customFormat="false" ht="15" hidden="false" customHeight="false" outlineLevel="0" collapsed="false">
      <c r="A388" s="68" t="n">
        <v>337</v>
      </c>
      <c r="B388" s="80" t="s">
        <v>366</v>
      </c>
      <c r="C388" s="73" t="s">
        <v>339</v>
      </c>
      <c r="D388" s="73" t="n">
        <v>352</v>
      </c>
      <c r="E388" s="71"/>
      <c r="F388" s="17"/>
    </row>
    <row r="389" customFormat="false" ht="15" hidden="false" customHeight="false" outlineLevel="0" collapsed="false">
      <c r="A389" s="68" t="n">
        <v>338</v>
      </c>
      <c r="B389" s="80" t="s">
        <v>367</v>
      </c>
      <c r="C389" s="73" t="s">
        <v>169</v>
      </c>
      <c r="D389" s="73" t="n">
        <v>66</v>
      </c>
      <c r="E389" s="71"/>
      <c r="F389" s="17"/>
    </row>
    <row r="390" customFormat="false" ht="15" hidden="false" customHeight="false" outlineLevel="0" collapsed="false">
      <c r="A390" s="68" t="n">
        <v>339</v>
      </c>
      <c r="B390" s="80" t="s">
        <v>368</v>
      </c>
      <c r="C390" s="73" t="s">
        <v>169</v>
      </c>
      <c r="D390" s="73" t="n">
        <v>66</v>
      </c>
      <c r="E390" s="71"/>
      <c r="F390" s="17"/>
    </row>
    <row r="391" customFormat="false" ht="15" hidden="false" customHeight="false" outlineLevel="0" collapsed="false">
      <c r="A391" s="68" t="n">
        <v>340</v>
      </c>
      <c r="B391" s="80" t="s">
        <v>369</v>
      </c>
      <c r="C391" s="73" t="s">
        <v>169</v>
      </c>
      <c r="D391" s="73" t="n">
        <v>2</v>
      </c>
      <c r="E391" s="71"/>
      <c r="F391" s="17"/>
    </row>
    <row r="392" customFormat="false" ht="15" hidden="false" customHeight="false" outlineLevel="0" collapsed="false">
      <c r="A392" s="68" t="n">
        <v>341</v>
      </c>
      <c r="B392" s="80" t="s">
        <v>370</v>
      </c>
      <c r="C392" s="73" t="s">
        <v>169</v>
      </c>
      <c r="D392" s="73" t="n">
        <v>2</v>
      </c>
      <c r="E392" s="71"/>
      <c r="F392" s="17"/>
    </row>
    <row r="393" customFormat="false" ht="15" hidden="false" customHeight="false" outlineLevel="0" collapsed="false">
      <c r="A393" s="68" t="n">
        <v>342</v>
      </c>
      <c r="B393" s="80" t="s">
        <v>371</v>
      </c>
      <c r="C393" s="73" t="s">
        <v>169</v>
      </c>
      <c r="D393" s="73" t="n">
        <v>14</v>
      </c>
      <c r="E393" s="71"/>
      <c r="F393" s="17"/>
    </row>
    <row r="394" customFormat="false" ht="15" hidden="false" customHeight="false" outlineLevel="0" collapsed="false">
      <c r="A394" s="68" t="n">
        <v>343</v>
      </c>
      <c r="B394" s="80" t="s">
        <v>372</v>
      </c>
      <c r="C394" s="73" t="s">
        <v>169</v>
      </c>
      <c r="D394" s="73" t="n">
        <v>14</v>
      </c>
      <c r="E394" s="71"/>
      <c r="F394" s="17"/>
    </row>
    <row r="395" customFormat="false" ht="15" hidden="false" customHeight="false" outlineLevel="0" collapsed="false">
      <c r="A395" s="68" t="n">
        <v>344</v>
      </c>
      <c r="B395" s="80" t="s">
        <v>373</v>
      </c>
      <c r="C395" s="73" t="s">
        <v>169</v>
      </c>
      <c r="D395" s="73" t="n">
        <v>8</v>
      </c>
      <c r="E395" s="71"/>
      <c r="F395" s="17"/>
    </row>
    <row r="396" customFormat="false" ht="15" hidden="false" customHeight="false" outlineLevel="0" collapsed="false">
      <c r="A396" s="68" t="n">
        <v>345</v>
      </c>
      <c r="B396" s="80" t="s">
        <v>374</v>
      </c>
      <c r="C396" s="73" t="s">
        <v>169</v>
      </c>
      <c r="D396" s="73" t="n">
        <v>8</v>
      </c>
      <c r="E396" s="71"/>
      <c r="F396" s="17"/>
    </row>
    <row r="397" customFormat="false" ht="15" hidden="false" customHeight="false" outlineLevel="0" collapsed="false">
      <c r="A397" s="68" t="n">
        <v>346</v>
      </c>
      <c r="B397" s="80" t="s">
        <v>375</v>
      </c>
      <c r="C397" s="73" t="s">
        <v>169</v>
      </c>
      <c r="D397" s="73" t="n">
        <v>1</v>
      </c>
      <c r="E397" s="71"/>
      <c r="F397" s="17"/>
    </row>
    <row r="398" customFormat="false" ht="15" hidden="false" customHeight="false" outlineLevel="0" collapsed="false">
      <c r="A398" s="68" t="n">
        <v>347</v>
      </c>
      <c r="B398" s="80" t="s">
        <v>376</v>
      </c>
      <c r="C398" s="73" t="s">
        <v>169</v>
      </c>
      <c r="D398" s="73" t="n">
        <v>1</v>
      </c>
      <c r="E398" s="71"/>
      <c r="F398" s="17"/>
    </row>
    <row r="399" customFormat="false" ht="18" hidden="false" customHeight="true" outlineLevel="0" collapsed="false">
      <c r="A399" s="68" t="n">
        <v>348</v>
      </c>
      <c r="B399" s="80" t="s">
        <v>377</v>
      </c>
      <c r="C399" s="73" t="s">
        <v>169</v>
      </c>
      <c r="D399" s="73" t="n">
        <v>1</v>
      </c>
      <c r="E399" s="71"/>
      <c r="F399" s="17"/>
    </row>
    <row r="400" customFormat="false" ht="16.5" hidden="false" customHeight="true" outlineLevel="0" collapsed="false">
      <c r="A400" s="68" t="n">
        <v>349</v>
      </c>
      <c r="B400" s="80" t="s">
        <v>378</v>
      </c>
      <c r="C400" s="73" t="s">
        <v>169</v>
      </c>
      <c r="D400" s="73" t="n">
        <v>1</v>
      </c>
      <c r="E400" s="71"/>
      <c r="F400" s="17"/>
    </row>
    <row r="401" customFormat="false" ht="15" hidden="false" customHeight="false" outlineLevel="0" collapsed="false">
      <c r="A401" s="68" t="n">
        <v>350</v>
      </c>
      <c r="B401" s="81" t="s">
        <v>379</v>
      </c>
      <c r="C401" s="73" t="s">
        <v>339</v>
      </c>
      <c r="D401" s="73" t="n">
        <v>528</v>
      </c>
      <c r="E401" s="71"/>
      <c r="F401" s="17"/>
    </row>
    <row r="402" s="59" customFormat="true" ht="15" hidden="false" customHeight="true" outlineLevel="0" collapsed="false">
      <c r="A402" s="82" t="s">
        <v>380</v>
      </c>
      <c r="B402" s="82"/>
      <c r="C402" s="82"/>
      <c r="D402" s="82"/>
      <c r="E402" s="82"/>
      <c r="F402" s="82"/>
    </row>
    <row r="403" customFormat="false" ht="63.75" hidden="false" customHeight="true" outlineLevel="0" collapsed="false">
      <c r="A403" s="68" t="n">
        <v>351</v>
      </c>
      <c r="B403" s="83" t="s">
        <v>381</v>
      </c>
      <c r="C403" s="73" t="s">
        <v>169</v>
      </c>
      <c r="D403" s="73" t="n">
        <v>1</v>
      </c>
      <c r="E403" s="71"/>
      <c r="F403" s="17"/>
    </row>
    <row r="404" customFormat="false" ht="55.5" hidden="false" customHeight="true" outlineLevel="0" collapsed="false">
      <c r="A404" s="68" t="n">
        <v>352</v>
      </c>
      <c r="B404" s="84" t="s">
        <v>382</v>
      </c>
      <c r="C404" s="73" t="s">
        <v>169</v>
      </c>
      <c r="D404" s="73" t="n">
        <v>1</v>
      </c>
      <c r="E404" s="71"/>
      <c r="F404" s="17"/>
    </row>
    <row r="405" customFormat="false" ht="21.75" hidden="false" customHeight="true" outlineLevel="0" collapsed="false">
      <c r="A405" s="68" t="n">
        <v>353</v>
      </c>
      <c r="B405" s="81" t="s">
        <v>383</v>
      </c>
      <c r="C405" s="73" t="s">
        <v>169</v>
      </c>
      <c r="D405" s="73" t="n">
        <v>1</v>
      </c>
      <c r="E405" s="71"/>
      <c r="F405" s="17"/>
    </row>
    <row r="406" customFormat="false" ht="30" hidden="false" customHeight="false" outlineLevel="0" collapsed="false">
      <c r="A406" s="68" t="n">
        <v>354</v>
      </c>
      <c r="B406" s="80" t="s">
        <v>384</v>
      </c>
      <c r="C406" s="73" t="s">
        <v>169</v>
      </c>
      <c r="D406" s="73" t="n">
        <v>1</v>
      </c>
      <c r="E406" s="85"/>
      <c r="F406" s="24"/>
    </row>
    <row r="407" customFormat="false" ht="30" hidden="false" customHeight="false" outlineLevel="0" collapsed="false">
      <c r="A407" s="68" t="n">
        <v>355</v>
      </c>
      <c r="B407" s="80" t="s">
        <v>385</v>
      </c>
      <c r="C407" s="73" t="s">
        <v>169</v>
      </c>
      <c r="D407" s="73" t="n">
        <v>1</v>
      </c>
      <c r="E407" s="71"/>
      <c r="F407" s="17"/>
    </row>
    <row r="408" customFormat="false" ht="30" hidden="false" customHeight="false" outlineLevel="0" collapsed="false">
      <c r="A408" s="68" t="n">
        <v>356</v>
      </c>
      <c r="B408" s="81" t="s">
        <v>386</v>
      </c>
      <c r="C408" s="73" t="s">
        <v>169</v>
      </c>
      <c r="D408" s="73" t="n">
        <v>1</v>
      </c>
      <c r="E408" s="71"/>
      <c r="F408" s="17"/>
    </row>
    <row r="409" customFormat="false" ht="28.5" hidden="false" customHeight="true" outlineLevel="0" collapsed="false">
      <c r="A409" s="68" t="n">
        <v>357</v>
      </c>
      <c r="B409" s="86" t="s">
        <v>387</v>
      </c>
      <c r="C409" s="73" t="s">
        <v>169</v>
      </c>
      <c r="D409" s="73" t="n">
        <v>1</v>
      </c>
      <c r="E409" s="71"/>
      <c r="F409" s="17"/>
    </row>
    <row r="410" customFormat="false" ht="30" hidden="false" customHeight="false" outlineLevel="0" collapsed="false">
      <c r="A410" s="68" t="n">
        <v>358</v>
      </c>
      <c r="B410" s="86" t="s">
        <v>388</v>
      </c>
      <c r="C410" s="73" t="s">
        <v>169</v>
      </c>
      <c r="D410" s="73" t="n">
        <v>1</v>
      </c>
      <c r="E410" s="71"/>
      <c r="F410" s="17"/>
    </row>
    <row r="411" customFormat="false" ht="15" hidden="false" customHeight="false" outlineLevel="0" collapsed="false">
      <c r="A411" s="68" t="n">
        <v>359</v>
      </c>
      <c r="B411" s="86" t="s">
        <v>389</v>
      </c>
      <c r="C411" s="73" t="s">
        <v>169</v>
      </c>
      <c r="D411" s="73" t="n">
        <v>2</v>
      </c>
      <c r="E411" s="71"/>
      <c r="F411" s="17"/>
    </row>
    <row r="412" customFormat="false" ht="30" hidden="false" customHeight="false" outlineLevel="0" collapsed="false">
      <c r="A412" s="68" t="n">
        <v>360</v>
      </c>
      <c r="B412" s="87" t="s">
        <v>390</v>
      </c>
      <c r="C412" s="73" t="s">
        <v>169</v>
      </c>
      <c r="D412" s="73" t="n">
        <v>3</v>
      </c>
      <c r="E412" s="71"/>
      <c r="F412" s="17"/>
    </row>
    <row r="413" customFormat="false" ht="30" hidden="false" customHeight="false" outlineLevel="0" collapsed="false">
      <c r="A413" s="68" t="n">
        <v>361</v>
      </c>
      <c r="B413" s="87" t="s">
        <v>391</v>
      </c>
      <c r="C413" s="73" t="s">
        <v>169</v>
      </c>
      <c r="D413" s="73" t="n">
        <v>1</v>
      </c>
      <c r="E413" s="71"/>
      <c r="F413" s="17"/>
    </row>
    <row r="414" customFormat="false" ht="15" hidden="false" customHeight="false" outlineLevel="0" collapsed="false">
      <c r="A414" s="68" t="n">
        <v>362</v>
      </c>
      <c r="B414" s="87" t="s">
        <v>392</v>
      </c>
      <c r="C414" s="73" t="s">
        <v>169</v>
      </c>
      <c r="D414" s="73" t="n">
        <v>4</v>
      </c>
      <c r="E414" s="71"/>
      <c r="F414" s="17"/>
    </row>
    <row r="415" customFormat="false" ht="15" hidden="false" customHeight="false" outlineLevel="0" collapsed="false">
      <c r="A415" s="68" t="n">
        <v>363</v>
      </c>
      <c r="B415" s="87" t="s">
        <v>393</v>
      </c>
      <c r="C415" s="73" t="s">
        <v>169</v>
      </c>
      <c r="D415" s="73" t="n">
        <v>4</v>
      </c>
      <c r="E415" s="71"/>
      <c r="F415" s="17"/>
    </row>
    <row r="416" customFormat="false" ht="15" hidden="false" customHeight="false" outlineLevel="0" collapsed="false">
      <c r="A416" s="68" t="n">
        <v>364</v>
      </c>
      <c r="B416" s="87" t="s">
        <v>394</v>
      </c>
      <c r="C416" s="73" t="s">
        <v>169</v>
      </c>
      <c r="D416" s="73" t="n">
        <v>4</v>
      </c>
      <c r="E416" s="71"/>
      <c r="F416" s="17"/>
    </row>
    <row r="417" customFormat="false" ht="15" hidden="false" customHeight="false" outlineLevel="0" collapsed="false">
      <c r="A417" s="68" t="n">
        <v>365</v>
      </c>
      <c r="B417" s="87" t="s">
        <v>395</v>
      </c>
      <c r="C417" s="73" t="s">
        <v>169</v>
      </c>
      <c r="D417" s="73" t="n">
        <v>3</v>
      </c>
      <c r="E417" s="71"/>
      <c r="F417" s="17"/>
    </row>
    <row r="418" customFormat="false" ht="15" hidden="false" customHeight="false" outlineLevel="0" collapsed="false">
      <c r="A418" s="68" t="n">
        <v>366</v>
      </c>
      <c r="B418" s="87" t="s">
        <v>396</v>
      </c>
      <c r="C418" s="73" t="s">
        <v>169</v>
      </c>
      <c r="D418" s="73" t="n">
        <v>3</v>
      </c>
      <c r="E418" s="71"/>
      <c r="F418" s="17"/>
    </row>
    <row r="419" customFormat="false" ht="15" hidden="false" customHeight="false" outlineLevel="0" collapsed="false">
      <c r="A419" s="68" t="n">
        <v>367</v>
      </c>
      <c r="B419" s="87" t="s">
        <v>397</v>
      </c>
      <c r="C419" s="73" t="s">
        <v>169</v>
      </c>
      <c r="D419" s="73" t="n">
        <v>16</v>
      </c>
      <c r="E419" s="71"/>
      <c r="F419" s="17"/>
    </row>
    <row r="420" customFormat="false" ht="15" hidden="false" customHeight="false" outlineLevel="0" collapsed="false">
      <c r="A420" s="68" t="n">
        <v>368</v>
      </c>
      <c r="B420" s="87" t="s">
        <v>352</v>
      </c>
      <c r="C420" s="73" t="s">
        <v>169</v>
      </c>
      <c r="D420" s="73" t="n">
        <v>16</v>
      </c>
      <c r="E420" s="71"/>
      <c r="F420" s="17"/>
    </row>
    <row r="421" customFormat="false" ht="15" hidden="false" customHeight="false" outlineLevel="0" collapsed="false">
      <c r="A421" s="68" t="n">
        <v>369</v>
      </c>
      <c r="B421" s="87" t="s">
        <v>355</v>
      </c>
      <c r="C421" s="73" t="s">
        <v>169</v>
      </c>
      <c r="D421" s="73" t="n">
        <v>1</v>
      </c>
      <c r="E421" s="71"/>
      <c r="F421" s="17"/>
    </row>
    <row r="422" customFormat="false" ht="15" hidden="false" customHeight="false" outlineLevel="0" collapsed="false">
      <c r="A422" s="68" t="n">
        <v>370</v>
      </c>
      <c r="B422" s="87" t="s">
        <v>356</v>
      </c>
      <c r="C422" s="73" t="s">
        <v>169</v>
      </c>
      <c r="D422" s="73" t="n">
        <v>1</v>
      </c>
      <c r="E422" s="71"/>
      <c r="F422" s="17"/>
    </row>
    <row r="423" customFormat="false" ht="15" hidden="false" customHeight="false" outlineLevel="0" collapsed="false">
      <c r="A423" s="68" t="n">
        <v>371</v>
      </c>
      <c r="B423" s="87" t="s">
        <v>398</v>
      </c>
      <c r="C423" s="73" t="s">
        <v>169</v>
      </c>
      <c r="D423" s="73" t="n">
        <v>3</v>
      </c>
      <c r="E423" s="71"/>
      <c r="F423" s="17"/>
    </row>
    <row r="424" customFormat="false" ht="15" hidden="false" customHeight="false" outlineLevel="0" collapsed="false">
      <c r="A424" s="68" t="n">
        <v>372</v>
      </c>
      <c r="B424" s="87" t="s">
        <v>399</v>
      </c>
      <c r="C424" s="73" t="s">
        <v>169</v>
      </c>
      <c r="D424" s="73" t="n">
        <v>3</v>
      </c>
      <c r="E424" s="71"/>
      <c r="F424" s="17"/>
    </row>
    <row r="425" customFormat="false" ht="15" hidden="false" customHeight="false" outlineLevel="0" collapsed="false">
      <c r="A425" s="68" t="n">
        <v>373</v>
      </c>
      <c r="B425" s="87" t="s">
        <v>400</v>
      </c>
      <c r="C425" s="73" t="s">
        <v>169</v>
      </c>
      <c r="D425" s="73" t="n">
        <v>1</v>
      </c>
      <c r="E425" s="71"/>
      <c r="F425" s="17"/>
    </row>
    <row r="426" customFormat="false" ht="15" hidden="false" customHeight="false" outlineLevel="0" collapsed="false">
      <c r="A426" s="68" t="n">
        <v>374</v>
      </c>
      <c r="B426" s="87" t="s">
        <v>401</v>
      </c>
      <c r="C426" s="73" t="s">
        <v>169</v>
      </c>
      <c r="D426" s="73" t="n">
        <v>1</v>
      </c>
      <c r="E426" s="71"/>
      <c r="F426" s="17"/>
    </row>
    <row r="427" customFormat="false" ht="15" hidden="false" customHeight="false" outlineLevel="0" collapsed="false">
      <c r="A427" s="68" t="n">
        <v>375</v>
      </c>
      <c r="B427" s="87" t="s">
        <v>402</v>
      </c>
      <c r="C427" s="73" t="s">
        <v>169</v>
      </c>
      <c r="D427" s="73" t="n">
        <v>1</v>
      </c>
      <c r="E427" s="71"/>
      <c r="F427" s="17"/>
    </row>
    <row r="428" customFormat="false" ht="21.75" hidden="false" customHeight="true" outlineLevel="0" collapsed="false">
      <c r="A428" s="68" t="n">
        <v>376</v>
      </c>
      <c r="B428" s="87" t="s">
        <v>403</v>
      </c>
      <c r="C428" s="73" t="s">
        <v>169</v>
      </c>
      <c r="D428" s="73" t="n">
        <v>1</v>
      </c>
      <c r="E428" s="71"/>
      <c r="F428" s="17"/>
    </row>
    <row r="429" customFormat="false" ht="21.75" hidden="false" customHeight="true" outlineLevel="0" collapsed="false">
      <c r="A429" s="68" t="n">
        <v>377</v>
      </c>
      <c r="B429" s="87" t="s">
        <v>404</v>
      </c>
      <c r="C429" s="73" t="s">
        <v>169</v>
      </c>
      <c r="D429" s="73" t="n">
        <v>4</v>
      </c>
      <c r="E429" s="71"/>
      <c r="F429" s="17"/>
    </row>
    <row r="430" customFormat="false" ht="15" hidden="false" customHeight="false" outlineLevel="0" collapsed="false">
      <c r="A430" s="68" t="n">
        <v>378</v>
      </c>
      <c r="B430" s="87" t="s">
        <v>405</v>
      </c>
      <c r="C430" s="73" t="s">
        <v>169</v>
      </c>
      <c r="D430" s="73" t="n">
        <v>4</v>
      </c>
      <c r="E430" s="71"/>
      <c r="F430" s="17"/>
    </row>
    <row r="431" customFormat="false" ht="21.75" hidden="false" customHeight="true" outlineLevel="0" collapsed="false">
      <c r="A431" s="68" t="n">
        <v>379</v>
      </c>
      <c r="B431" s="87" t="s">
        <v>406</v>
      </c>
      <c r="C431" s="73" t="s">
        <v>169</v>
      </c>
      <c r="D431" s="21" t="n">
        <v>3</v>
      </c>
      <c r="E431" s="88"/>
      <c r="F431" s="17"/>
    </row>
    <row r="432" customFormat="false" ht="17.25" hidden="false" customHeight="true" outlineLevel="0" collapsed="false">
      <c r="A432" s="68" t="n">
        <v>380</v>
      </c>
      <c r="B432" s="87" t="s">
        <v>407</v>
      </c>
      <c r="C432" s="73" t="s">
        <v>169</v>
      </c>
      <c r="D432" s="21" t="n">
        <v>3</v>
      </c>
      <c r="E432" s="88"/>
      <c r="F432" s="17"/>
    </row>
    <row r="433" customFormat="false" ht="15" hidden="false" customHeight="false" outlineLevel="0" collapsed="false">
      <c r="A433" s="68" t="n">
        <v>381</v>
      </c>
      <c r="B433" s="87" t="s">
        <v>334</v>
      </c>
      <c r="C433" s="73" t="s">
        <v>169</v>
      </c>
      <c r="D433" s="21" t="n">
        <v>10</v>
      </c>
      <c r="E433" s="88"/>
      <c r="F433" s="17"/>
    </row>
    <row r="434" customFormat="false" ht="15" hidden="false" customHeight="false" outlineLevel="0" collapsed="false">
      <c r="A434" s="68" t="n">
        <v>382</v>
      </c>
      <c r="B434" s="87" t="s">
        <v>335</v>
      </c>
      <c r="C434" s="73" t="s">
        <v>169</v>
      </c>
      <c r="D434" s="21" t="n">
        <v>10</v>
      </c>
      <c r="E434" s="88"/>
      <c r="F434" s="17"/>
    </row>
    <row r="435" customFormat="false" ht="15" hidden="false" customHeight="false" outlineLevel="0" collapsed="false">
      <c r="A435" s="68" t="n">
        <v>383</v>
      </c>
      <c r="B435" s="81" t="s">
        <v>408</v>
      </c>
      <c r="C435" s="73" t="s">
        <v>169</v>
      </c>
      <c r="D435" s="73" t="n">
        <v>1</v>
      </c>
      <c r="E435" s="71"/>
      <c r="F435" s="17"/>
    </row>
    <row r="436" customFormat="false" ht="15" hidden="false" customHeight="false" outlineLevel="0" collapsed="false">
      <c r="A436" s="68" t="n">
        <v>384</v>
      </c>
      <c r="B436" s="81" t="s">
        <v>409</v>
      </c>
      <c r="C436" s="73" t="s">
        <v>169</v>
      </c>
      <c r="D436" s="73" t="n">
        <v>1</v>
      </c>
      <c r="E436" s="71"/>
      <c r="F436" s="17"/>
    </row>
    <row r="437" customFormat="false" ht="15" hidden="false" customHeight="false" outlineLevel="0" collapsed="false">
      <c r="A437" s="68" t="n">
        <v>385</v>
      </c>
      <c r="B437" s="81" t="s">
        <v>410</v>
      </c>
      <c r="C437" s="73" t="s">
        <v>411</v>
      </c>
      <c r="D437" s="73" t="n">
        <v>3</v>
      </c>
      <c r="E437" s="71"/>
      <c r="F437" s="17"/>
    </row>
    <row r="438" customFormat="false" ht="15" hidden="false" customHeight="false" outlineLevel="0" collapsed="false">
      <c r="A438" s="68" t="n">
        <v>386</v>
      </c>
      <c r="B438" s="81" t="s">
        <v>412</v>
      </c>
      <c r="C438" s="73" t="s">
        <v>411</v>
      </c>
      <c r="D438" s="73" t="n">
        <v>3</v>
      </c>
      <c r="E438" s="71"/>
      <c r="F438" s="17"/>
    </row>
    <row r="439" customFormat="false" ht="15" hidden="false" customHeight="false" outlineLevel="0" collapsed="false">
      <c r="A439" s="68" t="n">
        <v>387</v>
      </c>
      <c r="B439" s="81" t="s">
        <v>413</v>
      </c>
      <c r="C439" s="73" t="s">
        <v>169</v>
      </c>
      <c r="D439" s="73" t="n">
        <v>1</v>
      </c>
      <c r="E439" s="71"/>
      <c r="F439" s="17"/>
    </row>
    <row r="440" customFormat="false" ht="15" hidden="false" customHeight="false" outlineLevel="0" collapsed="false">
      <c r="A440" s="68"/>
      <c r="B440" s="89"/>
      <c r="C440" s="73"/>
      <c r="D440" s="73"/>
      <c r="E440" s="90"/>
      <c r="F440" s="90"/>
    </row>
    <row r="441" customFormat="false" ht="15" hidden="false" customHeight="true" outlineLevel="0" collapsed="false">
      <c r="A441" s="82" t="s">
        <v>414</v>
      </c>
      <c r="B441" s="82"/>
      <c r="C441" s="82"/>
      <c r="D441" s="82"/>
      <c r="E441" s="82"/>
      <c r="F441" s="82"/>
    </row>
    <row r="442" customFormat="false" ht="42" hidden="false" customHeight="true" outlineLevel="0" collapsed="false">
      <c r="A442" s="68" t="n">
        <v>388</v>
      </c>
      <c r="B442" s="79" t="s">
        <v>415</v>
      </c>
      <c r="C442" s="73" t="s">
        <v>169</v>
      </c>
      <c r="D442" s="73" t="n">
        <v>1</v>
      </c>
      <c r="E442" s="71"/>
      <c r="F442" s="17"/>
    </row>
    <row r="443" customFormat="false" ht="36" hidden="false" customHeight="false" outlineLevel="0" collapsed="false">
      <c r="A443" s="68" t="n">
        <v>389</v>
      </c>
      <c r="B443" s="79" t="s">
        <v>416</v>
      </c>
      <c r="C443" s="73" t="s">
        <v>169</v>
      </c>
      <c r="D443" s="73" t="n">
        <v>1</v>
      </c>
      <c r="E443" s="71"/>
      <c r="F443" s="17"/>
    </row>
    <row r="444" customFormat="false" ht="15" hidden="false" customHeight="false" outlineLevel="0" collapsed="false">
      <c r="A444" s="68" t="n">
        <v>390</v>
      </c>
      <c r="B444" s="81" t="s">
        <v>417</v>
      </c>
      <c r="C444" s="73" t="s">
        <v>169</v>
      </c>
      <c r="D444" s="73" t="n">
        <v>1</v>
      </c>
      <c r="E444" s="71"/>
      <c r="F444" s="17"/>
    </row>
    <row r="445" customFormat="false" ht="30" hidden="false" customHeight="false" outlineLevel="0" collapsed="false">
      <c r="A445" s="68" t="n">
        <v>391</v>
      </c>
      <c r="B445" s="91" t="s">
        <v>418</v>
      </c>
      <c r="C445" s="73" t="s">
        <v>169</v>
      </c>
      <c r="D445" s="73" t="n">
        <v>4</v>
      </c>
      <c r="E445" s="71"/>
      <c r="F445" s="17"/>
    </row>
    <row r="446" customFormat="false" ht="30" hidden="false" customHeight="false" outlineLevel="0" collapsed="false">
      <c r="A446" s="68" t="n">
        <v>392</v>
      </c>
      <c r="B446" s="91" t="s">
        <v>419</v>
      </c>
      <c r="C446" s="73" t="s">
        <v>169</v>
      </c>
      <c r="D446" s="73" t="n">
        <v>4</v>
      </c>
      <c r="E446" s="71"/>
      <c r="F446" s="17"/>
    </row>
    <row r="447" customFormat="false" ht="15" hidden="false" customHeight="false" outlineLevel="0" collapsed="false">
      <c r="A447" s="68" t="n">
        <v>393</v>
      </c>
      <c r="B447" s="87" t="s">
        <v>420</v>
      </c>
      <c r="C447" s="73" t="s">
        <v>169</v>
      </c>
      <c r="D447" s="73" t="n">
        <v>4</v>
      </c>
      <c r="E447" s="71"/>
      <c r="F447" s="17"/>
    </row>
    <row r="448" customFormat="false" ht="15" hidden="false" customHeight="false" outlineLevel="0" collapsed="false">
      <c r="A448" s="68" t="n">
        <v>394</v>
      </c>
      <c r="B448" s="87" t="s">
        <v>421</v>
      </c>
      <c r="C448" s="73" t="s">
        <v>169</v>
      </c>
      <c r="D448" s="73" t="n">
        <v>4</v>
      </c>
      <c r="E448" s="71"/>
      <c r="F448" s="17"/>
    </row>
    <row r="449" customFormat="false" ht="33" hidden="false" customHeight="false" outlineLevel="0" collapsed="false">
      <c r="A449" s="68" t="n">
        <v>395</v>
      </c>
      <c r="B449" s="92" t="s">
        <v>422</v>
      </c>
      <c r="C449" s="73" t="s">
        <v>169</v>
      </c>
      <c r="D449" s="73" t="n">
        <v>2</v>
      </c>
      <c r="E449" s="71"/>
      <c r="F449" s="17"/>
    </row>
    <row r="450" customFormat="false" ht="33" hidden="false" customHeight="false" outlineLevel="0" collapsed="false">
      <c r="A450" s="68" t="n">
        <v>396</v>
      </c>
      <c r="B450" s="92" t="s">
        <v>423</v>
      </c>
      <c r="C450" s="73" t="s">
        <v>169</v>
      </c>
      <c r="D450" s="73" t="n">
        <v>2</v>
      </c>
      <c r="E450" s="71"/>
      <c r="F450" s="17"/>
    </row>
    <row r="451" customFormat="false" ht="33" hidden="false" customHeight="false" outlineLevel="0" collapsed="false">
      <c r="A451" s="68" t="n">
        <v>397</v>
      </c>
      <c r="B451" s="93" t="s">
        <v>424</v>
      </c>
      <c r="C451" s="73" t="s">
        <v>169</v>
      </c>
      <c r="D451" s="73" t="n">
        <v>1</v>
      </c>
      <c r="E451" s="71"/>
      <c r="F451" s="17"/>
    </row>
    <row r="452" customFormat="false" ht="30" hidden="false" customHeight="false" outlineLevel="0" collapsed="false">
      <c r="A452" s="68" t="n">
        <v>398</v>
      </c>
      <c r="B452" s="93" t="s">
        <v>425</v>
      </c>
      <c r="C452" s="73" t="s">
        <v>169</v>
      </c>
      <c r="D452" s="73" t="n">
        <v>1</v>
      </c>
      <c r="E452" s="71"/>
      <c r="F452" s="17"/>
    </row>
    <row r="453" customFormat="false" ht="33" hidden="false" customHeight="false" outlineLevel="0" collapsed="false">
      <c r="A453" s="68" t="n">
        <v>399</v>
      </c>
      <c r="B453" s="92" t="s">
        <v>426</v>
      </c>
      <c r="C453" s="73" t="s">
        <v>169</v>
      </c>
      <c r="D453" s="73" t="n">
        <v>1</v>
      </c>
      <c r="E453" s="71"/>
      <c r="F453" s="17"/>
    </row>
    <row r="454" customFormat="false" ht="33" hidden="false" customHeight="false" outlineLevel="0" collapsed="false">
      <c r="A454" s="68" t="n">
        <v>400</v>
      </c>
      <c r="B454" s="92" t="s">
        <v>427</v>
      </c>
      <c r="C454" s="73" t="s">
        <v>169</v>
      </c>
      <c r="D454" s="73" t="n">
        <v>1</v>
      </c>
      <c r="E454" s="71"/>
      <c r="F454" s="17"/>
    </row>
    <row r="455" customFormat="false" ht="15" hidden="false" customHeight="false" outlineLevel="0" collapsed="false">
      <c r="A455" s="68" t="n">
        <v>401</v>
      </c>
      <c r="B455" s="94" t="s">
        <v>428</v>
      </c>
      <c r="C455" s="73" t="s">
        <v>169</v>
      </c>
      <c r="D455" s="73" t="n">
        <v>2</v>
      </c>
      <c r="E455" s="71"/>
      <c r="F455" s="17"/>
    </row>
    <row r="456" customFormat="false" ht="15" hidden="false" customHeight="false" outlineLevel="0" collapsed="false">
      <c r="A456" s="68" t="n">
        <v>402</v>
      </c>
      <c r="B456" s="94" t="s">
        <v>429</v>
      </c>
      <c r="C456" s="73" t="s">
        <v>169</v>
      </c>
      <c r="D456" s="73" t="n">
        <v>2</v>
      </c>
      <c r="E456" s="71"/>
      <c r="F456" s="17"/>
    </row>
    <row r="457" customFormat="false" ht="15" hidden="false" customHeight="false" outlineLevel="0" collapsed="false">
      <c r="A457" s="68" t="n">
        <v>403</v>
      </c>
      <c r="B457" s="87" t="s">
        <v>430</v>
      </c>
      <c r="C457" s="73" t="s">
        <v>169</v>
      </c>
      <c r="D457" s="73" t="n">
        <v>2</v>
      </c>
      <c r="E457" s="71"/>
      <c r="F457" s="17"/>
    </row>
    <row r="458" customFormat="false" ht="15" hidden="false" customHeight="false" outlineLevel="0" collapsed="false">
      <c r="A458" s="68" t="n">
        <v>404</v>
      </c>
      <c r="B458" s="87" t="s">
        <v>431</v>
      </c>
      <c r="C458" s="73" t="s">
        <v>169</v>
      </c>
      <c r="D458" s="73" t="n">
        <v>2</v>
      </c>
      <c r="E458" s="71"/>
      <c r="F458" s="17"/>
    </row>
    <row r="459" customFormat="false" ht="15" hidden="false" customHeight="false" outlineLevel="0" collapsed="false">
      <c r="A459" s="68" t="n">
        <v>405</v>
      </c>
      <c r="B459" s="87" t="s">
        <v>432</v>
      </c>
      <c r="C459" s="73" t="s">
        <v>169</v>
      </c>
      <c r="D459" s="73" t="n">
        <v>2</v>
      </c>
      <c r="E459" s="71"/>
      <c r="F459" s="17"/>
    </row>
    <row r="460" customFormat="false" ht="15" hidden="false" customHeight="false" outlineLevel="0" collapsed="false">
      <c r="A460" s="68" t="n">
        <v>406</v>
      </c>
      <c r="B460" s="87" t="s">
        <v>433</v>
      </c>
      <c r="C460" s="73" t="s">
        <v>169</v>
      </c>
      <c r="D460" s="73" t="n">
        <v>2</v>
      </c>
      <c r="E460" s="71"/>
      <c r="F460" s="17"/>
    </row>
    <row r="461" customFormat="false" ht="18" hidden="false" customHeight="false" outlineLevel="0" collapsed="false">
      <c r="A461" s="68" t="n">
        <v>407</v>
      </c>
      <c r="B461" s="92" t="s">
        <v>434</v>
      </c>
      <c r="C461" s="73" t="s">
        <v>169</v>
      </c>
      <c r="D461" s="73" t="n">
        <v>5</v>
      </c>
      <c r="E461" s="71"/>
      <c r="F461" s="17"/>
    </row>
    <row r="462" customFormat="false" ht="18" hidden="false" customHeight="false" outlineLevel="0" collapsed="false">
      <c r="A462" s="68" t="n">
        <v>408</v>
      </c>
      <c r="B462" s="92" t="s">
        <v>435</v>
      </c>
      <c r="C462" s="73" t="s">
        <v>169</v>
      </c>
      <c r="D462" s="73" t="n">
        <v>5</v>
      </c>
      <c r="E462" s="71"/>
      <c r="F462" s="17"/>
    </row>
    <row r="463" customFormat="false" ht="30" hidden="false" customHeight="false" outlineLevel="0" collapsed="false">
      <c r="A463" s="68" t="n">
        <v>409</v>
      </c>
      <c r="B463" s="87" t="s">
        <v>436</v>
      </c>
      <c r="C463" s="73" t="s">
        <v>169</v>
      </c>
      <c r="D463" s="73" t="n">
        <v>1</v>
      </c>
      <c r="E463" s="71"/>
      <c r="F463" s="17"/>
    </row>
    <row r="464" customFormat="false" ht="30" hidden="false" customHeight="false" outlineLevel="0" collapsed="false">
      <c r="A464" s="68" t="n">
        <v>410</v>
      </c>
      <c r="B464" s="87" t="s">
        <v>437</v>
      </c>
      <c r="C464" s="73" t="s">
        <v>169</v>
      </c>
      <c r="D464" s="73" t="n">
        <v>1</v>
      </c>
      <c r="E464" s="71"/>
      <c r="F464" s="17"/>
    </row>
    <row r="465" customFormat="false" ht="30" hidden="false" customHeight="false" outlineLevel="0" collapsed="false">
      <c r="A465" s="68" t="n">
        <v>411</v>
      </c>
      <c r="B465" s="87" t="s">
        <v>438</v>
      </c>
      <c r="C465" s="73" t="s">
        <v>169</v>
      </c>
      <c r="D465" s="73" t="n">
        <v>1</v>
      </c>
      <c r="E465" s="71"/>
      <c r="F465" s="17"/>
    </row>
    <row r="466" customFormat="false" ht="30" hidden="false" customHeight="false" outlineLevel="0" collapsed="false">
      <c r="A466" s="68" t="n">
        <v>412</v>
      </c>
      <c r="B466" s="87" t="s">
        <v>439</v>
      </c>
      <c r="C466" s="73" t="s">
        <v>169</v>
      </c>
      <c r="D466" s="73" t="n">
        <v>1</v>
      </c>
      <c r="E466" s="71"/>
      <c r="F466" s="17"/>
    </row>
    <row r="467" customFormat="false" ht="30" hidden="false" customHeight="false" outlineLevel="0" collapsed="false">
      <c r="A467" s="68" t="n">
        <v>413</v>
      </c>
      <c r="B467" s="87" t="s">
        <v>440</v>
      </c>
      <c r="C467" s="73" t="s">
        <v>169</v>
      </c>
      <c r="D467" s="73" t="n">
        <v>1</v>
      </c>
      <c r="E467" s="71"/>
      <c r="F467" s="17"/>
    </row>
    <row r="468" customFormat="false" ht="30" hidden="false" customHeight="false" outlineLevel="0" collapsed="false">
      <c r="A468" s="68" t="n">
        <v>414</v>
      </c>
      <c r="B468" s="87" t="s">
        <v>441</v>
      </c>
      <c r="C468" s="73" t="s">
        <v>169</v>
      </c>
      <c r="D468" s="73" t="n">
        <v>1</v>
      </c>
      <c r="E468" s="71"/>
      <c r="F468" s="17"/>
    </row>
    <row r="469" customFormat="false" ht="18" hidden="false" customHeight="false" outlineLevel="0" collapsed="false">
      <c r="A469" s="68" t="n">
        <v>415</v>
      </c>
      <c r="B469" s="92" t="s">
        <v>442</v>
      </c>
      <c r="C469" s="73" t="s">
        <v>169</v>
      </c>
      <c r="D469" s="73" t="n">
        <v>1</v>
      </c>
      <c r="E469" s="71"/>
      <c r="F469" s="17"/>
    </row>
    <row r="470" customFormat="false" ht="18" hidden="false" customHeight="false" outlineLevel="0" collapsed="false">
      <c r="A470" s="68" t="n">
        <v>416</v>
      </c>
      <c r="B470" s="92" t="s">
        <v>443</v>
      </c>
      <c r="C470" s="73" t="s">
        <v>169</v>
      </c>
      <c r="D470" s="73" t="n">
        <v>1</v>
      </c>
      <c r="E470" s="71"/>
      <c r="F470" s="17"/>
    </row>
    <row r="471" customFormat="false" ht="30" hidden="false" customHeight="false" outlineLevel="0" collapsed="false">
      <c r="A471" s="68" t="n">
        <v>417</v>
      </c>
      <c r="B471" s="87" t="s">
        <v>444</v>
      </c>
      <c r="C471" s="73" t="s">
        <v>169</v>
      </c>
      <c r="D471" s="73" t="n">
        <v>1</v>
      </c>
      <c r="E471" s="71"/>
      <c r="F471" s="17"/>
    </row>
    <row r="472" customFormat="false" ht="30" hidden="false" customHeight="false" outlineLevel="0" collapsed="false">
      <c r="A472" s="68" t="n">
        <v>418</v>
      </c>
      <c r="B472" s="87" t="s">
        <v>445</v>
      </c>
      <c r="C472" s="73" t="s">
        <v>169</v>
      </c>
      <c r="D472" s="73" t="n">
        <v>1</v>
      </c>
      <c r="E472" s="71"/>
      <c r="F472" s="17"/>
    </row>
    <row r="473" customFormat="false" ht="30" hidden="false" customHeight="false" outlineLevel="0" collapsed="false">
      <c r="A473" s="68" t="n">
        <v>419</v>
      </c>
      <c r="B473" s="87" t="s">
        <v>446</v>
      </c>
      <c r="C473" s="73" t="s">
        <v>169</v>
      </c>
      <c r="D473" s="73" t="n">
        <v>1</v>
      </c>
      <c r="E473" s="71"/>
      <c r="F473" s="17"/>
    </row>
    <row r="474" customFormat="false" ht="30" hidden="false" customHeight="false" outlineLevel="0" collapsed="false">
      <c r="A474" s="68" t="n">
        <v>420</v>
      </c>
      <c r="B474" s="87" t="s">
        <v>447</v>
      </c>
      <c r="C474" s="73" t="s">
        <v>169</v>
      </c>
      <c r="D474" s="73" t="n">
        <v>1</v>
      </c>
      <c r="E474" s="71"/>
      <c r="F474" s="17"/>
    </row>
    <row r="475" customFormat="false" ht="30" hidden="false" customHeight="false" outlineLevel="0" collapsed="false">
      <c r="A475" s="68" t="n">
        <v>421</v>
      </c>
      <c r="B475" s="87" t="s">
        <v>448</v>
      </c>
      <c r="C475" s="73" t="s">
        <v>169</v>
      </c>
      <c r="D475" s="73" t="n">
        <v>1</v>
      </c>
      <c r="E475" s="71"/>
      <c r="F475" s="17"/>
    </row>
    <row r="476" customFormat="false" ht="30" hidden="false" customHeight="false" outlineLevel="0" collapsed="false">
      <c r="A476" s="68" t="n">
        <v>422</v>
      </c>
      <c r="B476" s="87" t="s">
        <v>449</v>
      </c>
      <c r="C476" s="73" t="s">
        <v>169</v>
      </c>
      <c r="D476" s="73" t="n">
        <v>1</v>
      </c>
      <c r="E476" s="71"/>
      <c r="F476" s="17"/>
    </row>
    <row r="477" customFormat="false" ht="30" hidden="false" customHeight="false" outlineLevel="0" collapsed="false">
      <c r="A477" s="68" t="n">
        <v>423</v>
      </c>
      <c r="B477" s="87" t="s">
        <v>450</v>
      </c>
      <c r="C477" s="73" t="s">
        <v>169</v>
      </c>
      <c r="D477" s="73" t="n">
        <v>2</v>
      </c>
      <c r="E477" s="71"/>
      <c r="F477" s="17"/>
    </row>
    <row r="478" customFormat="false" ht="30" hidden="false" customHeight="false" outlineLevel="0" collapsed="false">
      <c r="A478" s="68" t="n">
        <v>424</v>
      </c>
      <c r="B478" s="87" t="s">
        <v>451</v>
      </c>
      <c r="C478" s="73" t="s">
        <v>169</v>
      </c>
      <c r="D478" s="73" t="n">
        <v>2</v>
      </c>
      <c r="E478" s="71"/>
      <c r="F478" s="17"/>
    </row>
    <row r="479" customFormat="false" ht="15" hidden="false" customHeight="false" outlineLevel="0" collapsed="false">
      <c r="A479" s="68" t="n">
        <v>425</v>
      </c>
      <c r="B479" s="87" t="s">
        <v>452</v>
      </c>
      <c r="C479" s="73" t="s">
        <v>169</v>
      </c>
      <c r="D479" s="73" t="n">
        <v>2</v>
      </c>
      <c r="E479" s="71"/>
      <c r="F479" s="17"/>
    </row>
    <row r="480" customFormat="false" ht="15" hidden="false" customHeight="false" outlineLevel="0" collapsed="false">
      <c r="A480" s="68" t="n">
        <v>426</v>
      </c>
      <c r="B480" s="87" t="s">
        <v>453</v>
      </c>
      <c r="C480" s="73" t="s">
        <v>169</v>
      </c>
      <c r="D480" s="73" t="n">
        <v>2</v>
      </c>
      <c r="E480" s="71"/>
      <c r="F480" s="17"/>
    </row>
    <row r="481" customFormat="false" ht="15" hidden="false" customHeight="false" outlineLevel="0" collapsed="false">
      <c r="A481" s="68" t="n">
        <v>427</v>
      </c>
      <c r="B481" s="87" t="s">
        <v>454</v>
      </c>
      <c r="C481" s="73" t="s">
        <v>169</v>
      </c>
      <c r="D481" s="73" t="n">
        <v>5</v>
      </c>
      <c r="E481" s="71"/>
      <c r="F481" s="17"/>
    </row>
    <row r="482" customFormat="false" ht="15" hidden="false" customHeight="false" outlineLevel="0" collapsed="false">
      <c r="A482" s="68" t="n">
        <v>428</v>
      </c>
      <c r="B482" s="87" t="s">
        <v>455</v>
      </c>
      <c r="C482" s="73" t="s">
        <v>169</v>
      </c>
      <c r="D482" s="73" t="n">
        <v>5</v>
      </c>
      <c r="E482" s="71"/>
      <c r="F482" s="17"/>
    </row>
    <row r="483" customFormat="false" ht="15" hidden="false" customHeight="false" outlineLevel="0" collapsed="false">
      <c r="A483" s="68" t="n">
        <v>429</v>
      </c>
      <c r="B483" s="87" t="s">
        <v>456</v>
      </c>
      <c r="C483" s="73" t="s">
        <v>169</v>
      </c>
      <c r="D483" s="73" t="n">
        <v>10</v>
      </c>
      <c r="E483" s="71"/>
      <c r="F483" s="17"/>
    </row>
    <row r="484" customFormat="false" ht="15" hidden="false" customHeight="false" outlineLevel="0" collapsed="false">
      <c r="A484" s="68" t="n">
        <v>430</v>
      </c>
      <c r="B484" s="87" t="s">
        <v>457</v>
      </c>
      <c r="C484" s="73" t="s">
        <v>169</v>
      </c>
      <c r="D484" s="73" t="n">
        <v>10</v>
      </c>
      <c r="E484" s="71"/>
      <c r="F484" s="17"/>
    </row>
    <row r="485" customFormat="false" ht="15" hidden="false" customHeight="false" outlineLevel="0" collapsed="false">
      <c r="A485" s="68" t="n">
        <v>431</v>
      </c>
      <c r="B485" s="87" t="s">
        <v>458</v>
      </c>
      <c r="C485" s="73" t="s">
        <v>169</v>
      </c>
      <c r="D485" s="73" t="n">
        <v>5</v>
      </c>
      <c r="E485" s="71"/>
      <c r="F485" s="17"/>
    </row>
    <row r="486" customFormat="false" ht="15" hidden="false" customHeight="false" outlineLevel="0" collapsed="false">
      <c r="A486" s="68" t="n">
        <v>432</v>
      </c>
      <c r="B486" s="87" t="s">
        <v>459</v>
      </c>
      <c r="C486" s="73" t="s">
        <v>169</v>
      </c>
      <c r="D486" s="73" t="n">
        <v>5</v>
      </c>
      <c r="E486" s="71"/>
      <c r="F486" s="17"/>
    </row>
    <row r="487" customFormat="false" ht="15" hidden="false" customHeight="false" outlineLevel="0" collapsed="false">
      <c r="A487" s="68" t="n">
        <v>433</v>
      </c>
      <c r="B487" s="87" t="s">
        <v>460</v>
      </c>
      <c r="C487" s="73" t="s">
        <v>169</v>
      </c>
      <c r="D487" s="73" t="n">
        <v>1</v>
      </c>
      <c r="E487" s="71"/>
      <c r="F487" s="17"/>
    </row>
    <row r="488" customFormat="false" ht="15" hidden="false" customHeight="false" outlineLevel="0" collapsed="false">
      <c r="A488" s="68" t="n">
        <v>434</v>
      </c>
      <c r="B488" s="87" t="s">
        <v>461</v>
      </c>
      <c r="C488" s="73" t="s">
        <v>169</v>
      </c>
      <c r="D488" s="73" t="n">
        <v>1</v>
      </c>
      <c r="E488" s="71"/>
      <c r="F488" s="17"/>
    </row>
    <row r="489" customFormat="false" ht="15" hidden="false" customHeight="false" outlineLevel="0" collapsed="false">
      <c r="A489" s="68" t="n">
        <v>435</v>
      </c>
      <c r="B489" s="87" t="s">
        <v>462</v>
      </c>
      <c r="C489" s="73" t="s">
        <v>339</v>
      </c>
      <c r="D489" s="73" t="n">
        <v>40</v>
      </c>
      <c r="E489" s="71"/>
      <c r="F489" s="17"/>
    </row>
    <row r="490" customFormat="false" ht="15" hidden="false" customHeight="false" outlineLevel="0" collapsed="false">
      <c r="A490" s="68" t="n">
        <v>436</v>
      </c>
      <c r="B490" s="87" t="s">
        <v>463</v>
      </c>
      <c r="C490" s="73" t="s">
        <v>339</v>
      </c>
      <c r="D490" s="73" t="n">
        <v>40</v>
      </c>
      <c r="E490" s="71"/>
      <c r="F490" s="17"/>
    </row>
    <row r="491" customFormat="false" ht="15" hidden="false" customHeight="false" outlineLevel="0" collapsed="false">
      <c r="A491" s="68" t="n">
        <v>437</v>
      </c>
      <c r="B491" s="87" t="s">
        <v>464</v>
      </c>
      <c r="C491" s="73" t="s">
        <v>339</v>
      </c>
      <c r="D491" s="73" t="n">
        <v>60</v>
      </c>
      <c r="E491" s="71"/>
      <c r="F491" s="17"/>
    </row>
    <row r="492" customFormat="false" ht="15" hidden="false" customHeight="false" outlineLevel="0" collapsed="false">
      <c r="A492" s="68" t="n">
        <v>438</v>
      </c>
      <c r="B492" s="87" t="s">
        <v>465</v>
      </c>
      <c r="C492" s="73" t="s">
        <v>339</v>
      </c>
      <c r="D492" s="73" t="n">
        <v>60</v>
      </c>
      <c r="E492" s="71"/>
      <c r="F492" s="17"/>
    </row>
    <row r="493" customFormat="false" ht="15" hidden="false" customHeight="false" outlineLevel="0" collapsed="false">
      <c r="A493" s="68" t="n">
        <v>439</v>
      </c>
      <c r="B493" s="87" t="s">
        <v>466</v>
      </c>
      <c r="C493" s="73" t="s">
        <v>339</v>
      </c>
      <c r="D493" s="73" t="n">
        <v>14</v>
      </c>
      <c r="E493" s="71"/>
      <c r="F493" s="17"/>
    </row>
    <row r="494" customFormat="false" ht="15" hidden="false" customHeight="false" outlineLevel="0" collapsed="false">
      <c r="A494" s="68" t="n">
        <v>440</v>
      </c>
      <c r="B494" s="87" t="s">
        <v>467</v>
      </c>
      <c r="C494" s="73" t="s">
        <v>339</v>
      </c>
      <c r="D494" s="73" t="n">
        <v>14</v>
      </c>
      <c r="E494" s="71"/>
      <c r="F494" s="17"/>
    </row>
    <row r="495" customFormat="false" ht="15" hidden="false" customHeight="false" outlineLevel="0" collapsed="false">
      <c r="A495" s="68" t="n">
        <v>441</v>
      </c>
      <c r="B495" s="87" t="s">
        <v>468</v>
      </c>
      <c r="C495" s="73" t="s">
        <v>339</v>
      </c>
      <c r="D495" s="73" t="n">
        <v>2</v>
      </c>
      <c r="E495" s="71"/>
      <c r="F495" s="17"/>
    </row>
    <row r="496" customFormat="false" ht="15" hidden="false" customHeight="false" outlineLevel="0" collapsed="false">
      <c r="A496" s="68" t="n">
        <v>442</v>
      </c>
      <c r="B496" s="87" t="s">
        <v>469</v>
      </c>
      <c r="C496" s="73" t="s">
        <v>339</v>
      </c>
      <c r="D496" s="73" t="n">
        <v>2</v>
      </c>
      <c r="E496" s="71"/>
      <c r="F496" s="17"/>
    </row>
    <row r="497" customFormat="false" ht="15" hidden="false" customHeight="false" outlineLevel="0" collapsed="false">
      <c r="A497" s="68" t="n">
        <v>443</v>
      </c>
      <c r="B497" s="87" t="s">
        <v>470</v>
      </c>
      <c r="C497" s="73" t="s">
        <v>339</v>
      </c>
      <c r="D497" s="73" t="n">
        <v>10</v>
      </c>
      <c r="E497" s="71"/>
      <c r="F497" s="17"/>
    </row>
    <row r="498" customFormat="false" ht="15" hidden="false" customHeight="false" outlineLevel="0" collapsed="false">
      <c r="A498" s="68" t="n">
        <v>444</v>
      </c>
      <c r="B498" s="87" t="s">
        <v>471</v>
      </c>
      <c r="C498" s="73" t="s">
        <v>339</v>
      </c>
      <c r="D498" s="73" t="n">
        <v>10</v>
      </c>
      <c r="E498" s="71"/>
      <c r="F498" s="17"/>
    </row>
    <row r="499" customFormat="false" ht="15" hidden="false" customHeight="false" outlineLevel="0" collapsed="false">
      <c r="A499" s="68" t="n">
        <v>445</v>
      </c>
      <c r="B499" s="87" t="s">
        <v>472</v>
      </c>
      <c r="C499" s="73" t="s">
        <v>339</v>
      </c>
      <c r="D499" s="73" t="n">
        <v>8</v>
      </c>
      <c r="E499" s="71"/>
      <c r="F499" s="17"/>
    </row>
    <row r="500" customFormat="false" ht="15" hidden="false" customHeight="false" outlineLevel="0" collapsed="false">
      <c r="A500" s="68" t="n">
        <v>446</v>
      </c>
      <c r="B500" s="87" t="s">
        <v>473</v>
      </c>
      <c r="C500" s="73" t="s">
        <v>339</v>
      </c>
      <c r="D500" s="73" t="n">
        <v>8</v>
      </c>
      <c r="E500" s="71"/>
      <c r="F500" s="17"/>
    </row>
    <row r="501" customFormat="false" ht="15" hidden="false" customHeight="false" outlineLevel="0" collapsed="false">
      <c r="A501" s="68" t="n">
        <v>447</v>
      </c>
      <c r="B501" s="94" t="s">
        <v>474</v>
      </c>
      <c r="C501" s="73" t="s">
        <v>339</v>
      </c>
      <c r="D501" s="73" t="n">
        <v>2</v>
      </c>
      <c r="E501" s="71"/>
      <c r="F501" s="17"/>
    </row>
    <row r="502" customFormat="false" ht="15" hidden="false" customHeight="false" outlineLevel="0" collapsed="false">
      <c r="A502" s="68" t="n">
        <v>448</v>
      </c>
      <c r="B502" s="94" t="s">
        <v>475</v>
      </c>
      <c r="C502" s="73" t="s">
        <v>339</v>
      </c>
      <c r="D502" s="73" t="n">
        <v>2</v>
      </c>
      <c r="E502" s="71"/>
      <c r="F502" s="17"/>
    </row>
    <row r="503" customFormat="false" ht="15" hidden="false" customHeight="false" outlineLevel="0" collapsed="false">
      <c r="A503" s="68" t="n">
        <v>449</v>
      </c>
      <c r="B503" s="94" t="s">
        <v>476</v>
      </c>
      <c r="C503" s="73" t="s">
        <v>339</v>
      </c>
      <c r="D503" s="73" t="n">
        <v>8</v>
      </c>
      <c r="E503" s="71"/>
      <c r="F503" s="17"/>
    </row>
    <row r="504" customFormat="false" ht="15" hidden="false" customHeight="false" outlineLevel="0" collapsed="false">
      <c r="A504" s="68" t="n">
        <v>450</v>
      </c>
      <c r="B504" s="94" t="s">
        <v>477</v>
      </c>
      <c r="C504" s="73" t="s">
        <v>339</v>
      </c>
      <c r="D504" s="73" t="n">
        <v>8</v>
      </c>
      <c r="E504" s="71"/>
      <c r="F504" s="17"/>
    </row>
    <row r="505" customFormat="false" ht="15" hidden="false" customHeight="false" outlineLevel="0" collapsed="false">
      <c r="A505" s="68" t="n">
        <v>451</v>
      </c>
      <c r="B505" s="87" t="s">
        <v>478</v>
      </c>
      <c r="C505" s="73" t="s">
        <v>169</v>
      </c>
      <c r="D505" s="73" t="n">
        <v>10</v>
      </c>
      <c r="E505" s="71"/>
      <c r="F505" s="17"/>
    </row>
    <row r="506" customFormat="false" ht="15" hidden="false" customHeight="false" outlineLevel="0" collapsed="false">
      <c r="A506" s="68" t="n">
        <v>452</v>
      </c>
      <c r="B506" s="87" t="s">
        <v>479</v>
      </c>
      <c r="C506" s="73" t="s">
        <v>169</v>
      </c>
      <c r="D506" s="73" t="n">
        <v>10</v>
      </c>
      <c r="E506" s="71"/>
      <c r="F506" s="17"/>
    </row>
    <row r="507" customFormat="false" ht="15" hidden="false" customHeight="false" outlineLevel="0" collapsed="false">
      <c r="A507" s="68" t="n">
        <v>453</v>
      </c>
      <c r="B507" s="87" t="s">
        <v>480</v>
      </c>
      <c r="C507" s="73" t="s">
        <v>169</v>
      </c>
      <c r="D507" s="73" t="n">
        <v>11</v>
      </c>
      <c r="E507" s="71"/>
      <c r="F507" s="17"/>
    </row>
    <row r="508" customFormat="false" ht="15" hidden="false" customHeight="false" outlineLevel="0" collapsed="false">
      <c r="A508" s="68" t="n">
        <v>454</v>
      </c>
      <c r="B508" s="87" t="s">
        <v>481</v>
      </c>
      <c r="C508" s="73" t="s">
        <v>169</v>
      </c>
      <c r="D508" s="73" t="n">
        <v>11</v>
      </c>
      <c r="E508" s="71"/>
      <c r="F508" s="17"/>
    </row>
    <row r="509" customFormat="false" ht="15" hidden="false" customHeight="false" outlineLevel="0" collapsed="false">
      <c r="A509" s="68" t="n">
        <v>455</v>
      </c>
      <c r="B509" s="87" t="s">
        <v>482</v>
      </c>
      <c r="C509" s="73" t="s">
        <v>169</v>
      </c>
      <c r="D509" s="73" t="n">
        <v>2</v>
      </c>
      <c r="E509" s="71"/>
      <c r="F509" s="17"/>
    </row>
    <row r="510" customFormat="false" ht="15" hidden="false" customHeight="false" outlineLevel="0" collapsed="false">
      <c r="A510" s="68" t="n">
        <v>456</v>
      </c>
      <c r="B510" s="87" t="s">
        <v>483</v>
      </c>
      <c r="C510" s="73" t="s">
        <v>169</v>
      </c>
      <c r="D510" s="73" t="n">
        <v>2</v>
      </c>
      <c r="E510" s="71"/>
      <c r="F510" s="17"/>
    </row>
    <row r="511" customFormat="false" ht="15" hidden="false" customHeight="false" outlineLevel="0" collapsed="false">
      <c r="A511" s="68" t="n">
        <v>457</v>
      </c>
      <c r="B511" s="87" t="s">
        <v>484</v>
      </c>
      <c r="C511" s="73" t="s">
        <v>169</v>
      </c>
      <c r="D511" s="73" t="n">
        <v>3</v>
      </c>
      <c r="E511" s="71"/>
      <c r="F511" s="17"/>
    </row>
    <row r="512" customFormat="false" ht="15" hidden="false" customHeight="false" outlineLevel="0" collapsed="false">
      <c r="A512" s="68" t="n">
        <v>458</v>
      </c>
      <c r="B512" s="87" t="s">
        <v>485</v>
      </c>
      <c r="C512" s="73" t="s">
        <v>169</v>
      </c>
      <c r="D512" s="73" t="n">
        <v>3</v>
      </c>
      <c r="E512" s="71"/>
      <c r="F512" s="17"/>
    </row>
    <row r="513" customFormat="false" ht="30" hidden="false" customHeight="false" outlineLevel="0" collapsed="false">
      <c r="A513" s="68" t="n">
        <v>459</v>
      </c>
      <c r="B513" s="87" t="s">
        <v>486</v>
      </c>
      <c r="C513" s="73" t="s">
        <v>487</v>
      </c>
      <c r="D513" s="73" t="n">
        <v>22</v>
      </c>
      <c r="E513" s="71"/>
      <c r="F513" s="17"/>
    </row>
    <row r="514" customFormat="false" ht="30" hidden="false" customHeight="false" outlineLevel="0" collapsed="false">
      <c r="A514" s="68" t="n">
        <v>460</v>
      </c>
      <c r="B514" s="87" t="s">
        <v>488</v>
      </c>
      <c r="C514" s="73" t="s">
        <v>487</v>
      </c>
      <c r="D514" s="73" t="n">
        <v>22</v>
      </c>
      <c r="E514" s="71"/>
      <c r="F514" s="17"/>
    </row>
    <row r="515" customFormat="false" ht="30" hidden="false" customHeight="false" outlineLevel="0" collapsed="false">
      <c r="A515" s="68" t="n">
        <v>461</v>
      </c>
      <c r="B515" s="81" t="s">
        <v>489</v>
      </c>
      <c r="C515" s="73" t="s">
        <v>169</v>
      </c>
      <c r="D515" s="73" t="n">
        <v>2</v>
      </c>
      <c r="E515" s="71"/>
      <c r="F515" s="17"/>
    </row>
    <row r="516" customFormat="false" ht="15" hidden="false" customHeight="true" outlineLevel="0" collapsed="false">
      <c r="A516" s="68" t="n">
        <v>462</v>
      </c>
      <c r="B516" s="81" t="s">
        <v>490</v>
      </c>
      <c r="C516" s="73" t="s">
        <v>169</v>
      </c>
      <c r="D516" s="73" t="n">
        <v>2</v>
      </c>
      <c r="E516" s="71"/>
      <c r="F516" s="17"/>
    </row>
    <row r="517" customFormat="false" ht="15" hidden="false" customHeight="false" outlineLevel="0" collapsed="false">
      <c r="A517" s="68" t="n">
        <v>463</v>
      </c>
      <c r="B517" s="81" t="s">
        <v>413</v>
      </c>
      <c r="C517" s="73" t="s">
        <v>169</v>
      </c>
      <c r="D517" s="73" t="n">
        <v>2</v>
      </c>
      <c r="E517" s="71"/>
      <c r="F517" s="17"/>
    </row>
    <row r="518" customFormat="false" ht="15" hidden="false" customHeight="true" outlineLevel="0" collapsed="false">
      <c r="A518" s="82" t="s">
        <v>491</v>
      </c>
      <c r="B518" s="82"/>
      <c r="C518" s="82"/>
      <c r="D518" s="82"/>
      <c r="E518" s="82"/>
      <c r="F518" s="82"/>
    </row>
    <row r="519" customFormat="false" ht="14.25" hidden="false" customHeight="true" outlineLevel="0" collapsed="false">
      <c r="A519" s="68" t="n">
        <v>464</v>
      </c>
      <c r="B519" s="79" t="s">
        <v>492</v>
      </c>
      <c r="C519" s="73" t="s">
        <v>339</v>
      </c>
      <c r="D519" s="73" t="n">
        <v>14</v>
      </c>
      <c r="E519" s="71"/>
      <c r="F519" s="17"/>
    </row>
    <row r="520" customFormat="false" ht="15" hidden="false" customHeight="false" outlineLevel="0" collapsed="false">
      <c r="A520" s="68" t="n">
        <v>465</v>
      </c>
      <c r="B520" s="79" t="s">
        <v>493</v>
      </c>
      <c r="C520" s="73" t="s">
        <v>339</v>
      </c>
      <c r="D520" s="73" t="n">
        <v>14</v>
      </c>
      <c r="E520" s="71"/>
      <c r="F520" s="17"/>
    </row>
    <row r="521" customFormat="false" ht="15" hidden="false" customHeight="false" outlineLevel="0" collapsed="false">
      <c r="A521" s="68" t="n">
        <v>466</v>
      </c>
      <c r="B521" s="87" t="s">
        <v>494</v>
      </c>
      <c r="C521" s="73" t="s">
        <v>169</v>
      </c>
      <c r="D521" s="73" t="n">
        <v>1</v>
      </c>
      <c r="E521" s="71"/>
      <c r="F521" s="17"/>
    </row>
    <row r="522" customFormat="false" ht="30" hidden="false" customHeight="false" outlineLevel="0" collapsed="false">
      <c r="A522" s="68" t="n">
        <v>467</v>
      </c>
      <c r="B522" s="87" t="s">
        <v>495</v>
      </c>
      <c r="C522" s="73" t="s">
        <v>169</v>
      </c>
      <c r="D522" s="73" t="n">
        <v>1</v>
      </c>
      <c r="E522" s="71"/>
      <c r="F522" s="17"/>
    </row>
    <row r="523" customFormat="false" ht="15" hidden="false" customHeight="false" outlineLevel="0" collapsed="false">
      <c r="A523" s="68" t="n">
        <v>468</v>
      </c>
      <c r="B523" s="87" t="s">
        <v>496</v>
      </c>
      <c r="C523" s="73" t="s">
        <v>169</v>
      </c>
      <c r="D523" s="73" t="n">
        <v>1</v>
      </c>
      <c r="E523" s="71"/>
      <c r="F523" s="17"/>
    </row>
    <row r="524" customFormat="false" ht="15" hidden="false" customHeight="false" outlineLevel="0" collapsed="false">
      <c r="A524" s="68" t="n">
        <v>469</v>
      </c>
      <c r="B524" s="87" t="s">
        <v>497</v>
      </c>
      <c r="C524" s="73" t="s">
        <v>169</v>
      </c>
      <c r="D524" s="73" t="n">
        <v>1</v>
      </c>
      <c r="E524" s="71"/>
      <c r="F524" s="17"/>
    </row>
    <row r="525" customFormat="false" ht="15" hidden="false" customHeight="true" outlineLevel="0" collapsed="false">
      <c r="A525" s="82" t="s">
        <v>498</v>
      </c>
      <c r="B525" s="82"/>
      <c r="C525" s="82"/>
      <c r="D525" s="82"/>
      <c r="E525" s="82"/>
      <c r="F525" s="82"/>
    </row>
    <row r="526" customFormat="false" ht="14.25" hidden="false" customHeight="true" outlineLevel="0" collapsed="false">
      <c r="A526" s="68" t="n">
        <v>470</v>
      </c>
      <c r="B526" s="95" t="s">
        <v>499</v>
      </c>
      <c r="C526" s="73" t="s">
        <v>339</v>
      </c>
      <c r="D526" s="73" t="n">
        <v>176</v>
      </c>
      <c r="E526" s="71"/>
      <c r="F526" s="17"/>
    </row>
    <row r="527" customFormat="false" ht="15" hidden="false" customHeight="false" outlineLevel="0" collapsed="false">
      <c r="A527" s="68" t="n">
        <v>471</v>
      </c>
      <c r="B527" s="95" t="s">
        <v>500</v>
      </c>
      <c r="C527" s="73" t="s">
        <v>339</v>
      </c>
      <c r="D527" s="73" t="n">
        <v>176</v>
      </c>
      <c r="E527" s="71"/>
      <c r="F527" s="17"/>
    </row>
    <row r="528" customFormat="false" ht="15" hidden="false" customHeight="false" outlineLevel="0" collapsed="false">
      <c r="A528" s="68" t="n">
        <v>472</v>
      </c>
      <c r="B528" s="95" t="s">
        <v>501</v>
      </c>
      <c r="C528" s="73" t="s">
        <v>339</v>
      </c>
      <c r="D528" s="73" t="n">
        <v>6</v>
      </c>
      <c r="E528" s="71"/>
      <c r="F528" s="17"/>
    </row>
    <row r="529" customFormat="false" ht="15" hidden="false" customHeight="false" outlineLevel="0" collapsed="false">
      <c r="A529" s="68" t="n">
        <v>473</v>
      </c>
      <c r="B529" s="95" t="s">
        <v>502</v>
      </c>
      <c r="C529" s="73" t="s">
        <v>339</v>
      </c>
      <c r="D529" s="73" t="n">
        <v>6</v>
      </c>
      <c r="E529" s="71"/>
      <c r="F529" s="17"/>
    </row>
    <row r="530" customFormat="false" ht="15" hidden="false" customHeight="false" outlineLevel="0" collapsed="false">
      <c r="A530" s="68" t="n">
        <v>474</v>
      </c>
      <c r="B530" s="95" t="s">
        <v>503</v>
      </c>
      <c r="C530" s="73" t="s">
        <v>169</v>
      </c>
      <c r="D530" s="73" t="n">
        <v>1</v>
      </c>
      <c r="E530" s="71"/>
      <c r="F530" s="17"/>
    </row>
    <row r="531" customFormat="false" ht="15" hidden="false" customHeight="false" outlineLevel="0" collapsed="false">
      <c r="A531" s="68" t="n">
        <v>475</v>
      </c>
      <c r="B531" s="95" t="s">
        <v>504</v>
      </c>
      <c r="C531" s="73" t="s">
        <v>169</v>
      </c>
      <c r="D531" s="73" t="n">
        <v>1</v>
      </c>
      <c r="E531" s="71"/>
      <c r="F531" s="17"/>
    </row>
    <row r="532" customFormat="false" ht="15" hidden="false" customHeight="true" outlineLevel="0" collapsed="false">
      <c r="A532" s="82" t="s">
        <v>505</v>
      </c>
      <c r="B532" s="82"/>
      <c r="C532" s="82"/>
      <c r="D532" s="82"/>
      <c r="E532" s="82"/>
      <c r="F532" s="82"/>
    </row>
    <row r="533" customFormat="false" ht="14.25" hidden="false" customHeight="true" outlineLevel="0" collapsed="false">
      <c r="A533" s="68" t="n">
        <v>476</v>
      </c>
      <c r="B533" s="96" t="s">
        <v>506</v>
      </c>
      <c r="C533" s="73" t="s">
        <v>169</v>
      </c>
      <c r="D533" s="73" t="n">
        <v>8</v>
      </c>
      <c r="E533" s="71"/>
      <c r="F533" s="17"/>
    </row>
    <row r="534" customFormat="false" ht="15" hidden="false" customHeight="false" outlineLevel="0" collapsed="false">
      <c r="A534" s="68" t="n">
        <v>477</v>
      </c>
      <c r="B534" s="96" t="s">
        <v>507</v>
      </c>
      <c r="C534" s="73" t="s">
        <v>169</v>
      </c>
      <c r="D534" s="73" t="n">
        <v>2</v>
      </c>
      <c r="E534" s="71"/>
      <c r="F534" s="17"/>
    </row>
    <row r="535" customFormat="false" ht="15" hidden="false" customHeight="false" outlineLevel="0" collapsed="false">
      <c r="A535" s="68" t="n">
        <v>478</v>
      </c>
      <c r="B535" s="96" t="s">
        <v>508</v>
      </c>
      <c r="C535" s="73" t="s">
        <v>169</v>
      </c>
      <c r="D535" s="73" t="n">
        <v>24</v>
      </c>
      <c r="E535" s="71"/>
      <c r="F535" s="17"/>
    </row>
    <row r="536" customFormat="false" ht="15" hidden="false" customHeight="false" outlineLevel="0" collapsed="false">
      <c r="A536" s="68" t="n">
        <v>479</v>
      </c>
      <c r="B536" s="96" t="s">
        <v>509</v>
      </c>
      <c r="C536" s="73" t="s">
        <v>169</v>
      </c>
      <c r="D536" s="73" t="n">
        <v>10</v>
      </c>
      <c r="E536" s="71"/>
      <c r="F536" s="17"/>
    </row>
    <row r="537" customFormat="false" ht="15" hidden="false" customHeight="false" outlineLevel="0" collapsed="false">
      <c r="A537" s="68" t="n">
        <v>480</v>
      </c>
      <c r="B537" s="96" t="s">
        <v>510</v>
      </c>
      <c r="C537" s="73" t="s">
        <v>169</v>
      </c>
      <c r="D537" s="73" t="n">
        <v>44</v>
      </c>
      <c r="E537" s="71"/>
      <c r="F537" s="17"/>
      <c r="G537" s="97"/>
    </row>
    <row r="538" customFormat="false" ht="15" hidden="false" customHeight="false" outlineLevel="0" collapsed="false">
      <c r="A538" s="30"/>
      <c r="B538" s="31" t="s">
        <v>511</v>
      </c>
      <c r="C538" s="30"/>
      <c r="D538" s="32"/>
      <c r="E538" s="32"/>
      <c r="F538" s="33" t="n">
        <f aca="false">SUM(F345:F537)</f>
        <v>0</v>
      </c>
      <c r="G538" s="97"/>
    </row>
    <row r="539" customFormat="false" ht="15" hidden="false" customHeight="false" outlineLevel="0" collapsed="false">
      <c r="A539" s="68"/>
      <c r="B539" s="89"/>
      <c r="C539" s="70"/>
      <c r="D539" s="70"/>
      <c r="E539" s="98"/>
      <c r="F539" s="90"/>
      <c r="G539" s="97"/>
    </row>
    <row r="540" customFormat="false" ht="21" hidden="false" customHeight="true" outlineLevel="0" collapsed="false">
      <c r="A540" s="99" t="s">
        <v>512</v>
      </c>
      <c r="B540" s="100" t="s">
        <v>513</v>
      </c>
      <c r="C540" s="101"/>
      <c r="D540" s="101"/>
      <c r="E540" s="101"/>
      <c r="F540" s="102" t="n">
        <f aca="false">F147+F180+F283+F341+F538</f>
        <v>0</v>
      </c>
      <c r="G540" s="97"/>
    </row>
    <row r="541" s="97" customFormat="true" ht="15" hidden="false" customHeight="false" outlineLevel="0" collapsed="false">
      <c r="A541" s="103" t="s">
        <v>514</v>
      </c>
      <c r="B541" s="104" t="s">
        <v>515</v>
      </c>
      <c r="C541" s="105"/>
      <c r="D541" s="101"/>
      <c r="E541" s="105"/>
      <c r="F541" s="106"/>
    </row>
    <row r="542" customFormat="false" ht="36.75" hidden="false" customHeight="true" outlineLevel="0" collapsed="false">
      <c r="A542" s="107" t="s">
        <v>516</v>
      </c>
      <c r="B542" s="104" t="s">
        <v>517</v>
      </c>
      <c r="C542" s="108"/>
      <c r="D542" s="101"/>
      <c r="E542" s="108"/>
      <c r="F542" s="106"/>
      <c r="G542" s="109"/>
    </row>
    <row r="543" customFormat="false" ht="15" hidden="false" customHeight="true" outlineLevel="0" collapsed="false">
      <c r="A543" s="110" t="s">
        <v>518</v>
      </c>
      <c r="B543" s="111" t="s">
        <v>519</v>
      </c>
      <c r="C543" s="112"/>
      <c r="D543" s="113" t="n">
        <v>0.2</v>
      </c>
      <c r="E543" s="114"/>
      <c r="F543" s="115" t="n">
        <f aca="false">F542*D543</f>
        <v>0</v>
      </c>
      <c r="G543" s="97"/>
    </row>
    <row r="544" customFormat="false" ht="20.25" hidden="false" customHeight="true" outlineLevel="0" collapsed="false">
      <c r="A544" s="116" t="s">
        <v>520</v>
      </c>
      <c r="B544" s="117" t="s">
        <v>521</v>
      </c>
      <c r="C544" s="118"/>
      <c r="D544" s="118"/>
      <c r="E544" s="118"/>
      <c r="F544" s="119" t="n">
        <f aca="false">F542+F543</f>
        <v>0</v>
      </c>
      <c r="G544" s="97"/>
    </row>
    <row r="545" customFormat="false" ht="15" hidden="false" customHeight="true" outlineLevel="0" collapsed="false"/>
    <row r="546" s="120" customFormat="true" ht="15" hidden="false" customHeight="true" outlineLevel="0" collapsed="false">
      <c r="B546" s="121" t="s">
        <v>522</v>
      </c>
      <c r="D546" s="121" t="s">
        <v>523</v>
      </c>
      <c r="F546" s="122"/>
      <c r="G546" s="123"/>
      <c r="H546" s="123"/>
      <c r="M546" s="124"/>
      <c r="Q546" s="124"/>
      <c r="U546" s="124"/>
      <c r="Y546" s="124"/>
    </row>
    <row r="547" s="6" customFormat="true" ht="16.5" hidden="false" customHeight="false" outlineLevel="0" collapsed="false">
      <c r="C547" s="121"/>
      <c r="D547" s="121" t="s">
        <v>524</v>
      </c>
      <c r="E547" s="121"/>
      <c r="F547" s="121"/>
    </row>
    <row r="548" s="6" customFormat="true" ht="21" hidden="false" customHeight="true" outlineLevel="0" collapsed="false">
      <c r="B548" s="121"/>
      <c r="C548" s="121"/>
      <c r="D548" s="121" t="s">
        <v>525</v>
      </c>
      <c r="E548" s="121"/>
    </row>
  </sheetData>
  <mergeCells count="23">
    <mergeCell ref="A5:F5"/>
    <mergeCell ref="A6:F6"/>
    <mergeCell ref="A10:D10"/>
    <mergeCell ref="A37:D37"/>
    <mergeCell ref="A45:D45"/>
    <mergeCell ref="A61:D61"/>
    <mergeCell ref="A78:D78"/>
    <mergeCell ref="A97:D97"/>
    <mergeCell ref="A113:D113"/>
    <mergeCell ref="A121:D121"/>
    <mergeCell ref="A123:D123"/>
    <mergeCell ref="A130:D130"/>
    <mergeCell ref="A280:D280"/>
    <mergeCell ref="A286:D286"/>
    <mergeCell ref="A292:D292"/>
    <mergeCell ref="A318:D318"/>
    <mergeCell ref="A344:F344"/>
    <mergeCell ref="A356:F356"/>
    <mergeCell ref="A402:F402"/>
    <mergeCell ref="A441:F441"/>
    <mergeCell ref="A518:F518"/>
    <mergeCell ref="A525:F525"/>
    <mergeCell ref="A532:F532"/>
  </mergeCells>
  <printOptions headings="false" gridLines="false" gridLinesSet="true" horizontalCentered="false" verticalCentered="false"/>
  <pageMargins left="0.984027777777778" right="0.39375" top="0.786805555555556" bottom="0.786805555555556" header="0.590277777777778" footer="0.5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Образец № 6А  </oddHeader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4T07:27:14Z</dcterms:created>
  <dc:creator>Lalev</dc:creator>
  <dc:description/>
  <dc:language>en-US</dc:language>
  <cp:lastModifiedBy>Obshtina</cp:lastModifiedBy>
  <cp:lastPrinted>2017-11-27T14:19:43Z</cp:lastPrinted>
  <dcterms:modified xsi:type="dcterms:W3CDTF">2017-12-07T14:37:08Z</dcterms:modified>
  <cp:revision>0</cp:revision>
  <dc:subject/>
  <dc:title/>
</cp:coreProperties>
</file>