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329">
  <si>
    <t xml:space="preserve">ОБРАЗЕЦ №7</t>
  </si>
  <si>
    <t xml:space="preserve">Количествено- стойностна сметка</t>
  </si>
  <si>
    <t xml:space="preserve">Име на кандидата:</t>
  </si>
  <si>
    <t xml:space="preserve">"Изпълнение на строително-монтажни работи по проект: "Подобряване облика на населените места на територията на Община Лясковец"      </t>
  </si>
  <si>
    <t xml:space="preserve">№ по ред</t>
  </si>
  <si>
    <t xml:space="preserve">Описание на строително-монтажни работи</t>
  </si>
  <si>
    <t xml:space="preserve">Ед. мярка</t>
  </si>
  <si>
    <t xml:space="preserve">Количество</t>
  </si>
  <si>
    <t xml:space="preserve">Единична цена (лева)</t>
  </si>
  <si>
    <t xml:space="preserve">Обща цена (лева)</t>
  </si>
  <si>
    <t xml:space="preserve">Обект: "Обновяване на централна част на село Джулюница - рехабилитация на паркови зони и детска площадка", с. Джулюница, кв. 47, УПИ I</t>
  </si>
  <si>
    <t xml:space="preserve">Част: Архитектура и Паркоустройство</t>
  </si>
  <si>
    <t xml:space="preserve">  Подготвителни работи и вертикална планировка</t>
  </si>
  <si>
    <t xml:space="preserve">Демонтаж съществуваща настилка плочи</t>
  </si>
  <si>
    <t xml:space="preserve">м2</t>
  </si>
  <si>
    <t xml:space="preserve">Демонтаж градински бордюри</t>
  </si>
  <si>
    <t xml:space="preserve">мл</t>
  </si>
  <si>
    <t xml:space="preserve">Демонтаж метален павильон</t>
  </si>
  <si>
    <t xml:space="preserve">бр</t>
  </si>
  <si>
    <t xml:space="preserve">Разбиване неармирана бетонна настилка (основа тухлена постройка и при паметник бет. борд) с електрически къртач </t>
  </si>
  <si>
    <t xml:space="preserve">Премахване тухлена постройка (ЗП = 11.15 м2), вкл. засипване яма под нея след разбиване бет. основа</t>
  </si>
  <si>
    <t xml:space="preserve">Демонтаж съществуващи пейки</t>
  </si>
  <si>
    <t xml:space="preserve">Натоварване и превоз на материали с ръчни колички на 20 м - блокове и късове камък ломен; павета; блокове и детайли) - (добавка НВ за всеки следващ 1 м = 0.012)</t>
  </si>
  <si>
    <t xml:space="preserve">м3</t>
  </si>
  <si>
    <t xml:space="preserve">Натоварване и извозване строителни отпадъци на разстояние 10 км</t>
  </si>
  <si>
    <t xml:space="preserve">Благоустрояване</t>
  </si>
  <si>
    <t xml:space="preserve">Тънки изкопи до 0.5 м в земни почви (за настилка), с прехвърляне на 3 м хоризонтално</t>
  </si>
  <si>
    <t xml:space="preserve">Изкоп за бордюри градински 8/16 - тесен - ръчно (зелени площи)</t>
  </si>
  <si>
    <t xml:space="preserve">Полагане пясък изравняване ниво настилка декоративни плочи</t>
  </si>
  <si>
    <t xml:space="preserve">Направа унипаваж 10/10 вибропресован бетон  - тип 1 върху пясъчно легло (да се съгласува с Проектанта) </t>
  </si>
  <si>
    <t xml:space="preserve">Направа унипаваж 10/10 вибропресован бетон  - тип 2 върху пясъчно легло - ІІ вид настилка при фонтан (цветът и видът да се съгласува с Проектанта)</t>
  </si>
  <si>
    <t xml:space="preserve">Направа  настилка - плочи от вибропресован бетон 30/30  върху пясъчно легло (цветът и видът на плочките да се съгласува с Проектанта)</t>
  </si>
  <si>
    <t xml:space="preserve">Направа настилка - плочи от вибропресован бетон 30/30   върху същ. бетонови площадки</t>
  </si>
  <si>
    <t xml:space="preserve">Пренастилане (подмяна настилка)  главна алея от улица до фонтан с използване на демонтирани плочи </t>
  </si>
  <si>
    <t xml:space="preserve">Почистване, префугиране и частична подмяна тротоарни плочи (с използване на демонтиране) прилежащи тротоари</t>
  </si>
  <si>
    <t xml:space="preserve">Доставка и монтаж градински бордюри 8/16 </t>
  </si>
  <si>
    <t xml:space="preserve">Доставка и монтаж пейка - метал и дърво с облегалка L=180, вис. на сядане 45 см</t>
  </si>
  <si>
    <t xml:space="preserve">Направа неподвижни пейки по детайл</t>
  </si>
  <si>
    <t xml:space="preserve">Доставка и монтаж двойно кошче за отпадъци  на метална стойка </t>
  </si>
  <si>
    <t xml:space="preserve">Доставка и монтаж маса дървена правоъгълна 60х90х75 с 2 броя дървени пейки 100х43х45, метална опорна конструкция - комплект</t>
  </si>
  <si>
    <t xml:space="preserve">Доставка кашпи - правоъгълни, бетонови  с размери 91/41/46</t>
  </si>
  <si>
    <t xml:space="preserve">Доставка и монтаж декоративна паркова чешма кръгла видим бетон диаметър на корито ф90 см, височина 80 см, комплект с фонтанка</t>
  </si>
  <si>
    <t xml:space="preserve">Почистване паметник</t>
  </si>
  <si>
    <t xml:space="preserve">Ремонт мраморна облицовка съществуща чешма</t>
  </si>
  <si>
    <t xml:space="preserve">Доставка и монтаж канелка чешма</t>
  </si>
  <si>
    <t xml:space="preserve">Подиум</t>
  </si>
  <si>
    <t xml:space="preserve">Частично премахване съществуваща неармирана бетонова настилка</t>
  </si>
  <si>
    <t xml:space="preserve">Направа изкоп за площадка</t>
  </si>
  <si>
    <t xml:space="preserve">Доставка и полагане каменна фракция</t>
  </si>
  <si>
    <t xml:space="preserve">Доставка и полагане бордюр пътен 18/35</t>
  </si>
  <si>
    <t xml:space="preserve">Направа кофраж</t>
  </si>
  <si>
    <t xml:space="preserve">Изработка и монтаж арматура</t>
  </si>
  <si>
    <t xml:space="preserve">кг</t>
  </si>
  <si>
    <t xml:space="preserve">Доставка полагане бетон В12.5 за под бордюри и настилка</t>
  </si>
  <si>
    <t xml:space="preserve">Доставка полагане бетон В20 за стена</t>
  </si>
  <si>
    <t xml:space="preserve">Направа циментова замазка </t>
  </si>
  <si>
    <t xml:space="preserve">Бучардисване стена</t>
  </si>
  <si>
    <t xml:space="preserve">Доставка и монтаж пилони ф80 със знамена</t>
  </si>
  <si>
    <t xml:space="preserve">Направа настилка плочи вибропресован бетон 30/30</t>
  </si>
  <si>
    <t xml:space="preserve">Фонтан</t>
  </si>
  <si>
    <t xml:space="preserve">Демонтаж съществуваща облицовка със запазване на плочите</t>
  </si>
  <si>
    <t xml:space="preserve">Изработка и монтаж арматура АІ</t>
  </si>
  <si>
    <t xml:space="preserve">Изработка и монтаж арматура АІІІ</t>
  </si>
  <si>
    <t xml:space="preserve">Доставка и полагане бетон В20 с фибри</t>
  </si>
  <si>
    <t xml:space="preserve">Конструктивно укрепване съществуващ борд, ремонт пукнатини по указания на място</t>
  </si>
  <si>
    <t xml:space="preserve">Пълно почистване мраморна чаша с пластика от бои и наслоявания, шлайфане</t>
  </si>
  <si>
    <t xml:space="preserve">Хидроизолация по вътрешна повърхнина бетоново корито с мазана хидроизолация - еластична хидроизолация-двукомпонентна хидроизолационна мембрана, специализирана за басейни, вкл. мрежа от фибровлакна за вграждане в хидроизолационния слой за укрепване конструкцията</t>
  </si>
  <si>
    <t xml:space="preserve">Грундиране вътрешна повърхнина бетоново корито с контактен агент</t>
  </si>
  <si>
    <t xml:space="preserve">Полагане облицовка стъклокерамика дъно и стени, размер на плочките 2х2 см, фуга 5 мм, цветове устойчиви на UV лъчи, абсолютна водонепропоскливост, устойчивост срещу измръзване и термичен шок, вкл. вкл. еластифицирано лепило специализирано за басейни, изключителна устойчивост на атмосферни условия, водонепропускливост, цвят -бял и вкл. фугираща смес водонепропусклива антибактерицидна фуга, специализирана за басейни, цвят бял</t>
  </si>
  <si>
    <t xml:space="preserve">Облицовка стени и шапка фонтан с гранитогрес, специално фугиран - изключително устойчивост на атмосферни условия, водонепропускливост (цветът и видът да се съгласува с Проектанта) </t>
  </si>
  <si>
    <t xml:space="preserve">Засаждане нискостелещи храсти около фонтан и зацветяване със сезонни цветя</t>
  </si>
  <si>
    <t xml:space="preserve">Опасване цветна площ с градински бордюр 8/16</t>
  </si>
  <si>
    <t xml:space="preserve">Натоварване и извозване на строителни отпадъци на 10 км</t>
  </si>
  <si>
    <t xml:space="preserve">Детска площадка</t>
  </si>
  <si>
    <t xml:space="preserve">Демонтаж съществуващи детски съоръжения</t>
  </si>
  <si>
    <t xml:space="preserve">Изкоп за бордюри 8/16 и пътни ивици 10/25 - тесен - ръчно (около детски съоръжения и зелена площ)</t>
  </si>
  <si>
    <t xml:space="preserve">Изкоп за полагане на специална настилка за детски игрови площадки на 40 см дълбочина под площадка с настилка от пясък (под двойна люлка)</t>
  </si>
  <si>
    <t xml:space="preserve">Доставка и полагане фракция, деб. 20 см за  настилка около детски съоръжения и унипаваж</t>
  </si>
  <si>
    <t xml:space="preserve">Направа бетонова настилка 10 см - бетон клас В12.5, армирана 5ф6.5 в двете посоки </t>
  </si>
  <si>
    <t xml:space="preserve">Направа каучукова настилка с деб. 40 мм двуцветна за настилка около детски съоръжения</t>
  </si>
  <si>
    <t xml:space="preserve">Направа настилка унипаваж 10/10 от вибропресован бетон върху пясъчно легло</t>
  </si>
  <si>
    <t xml:space="preserve">Направа плочопътека от каменни плочи с неправилна форма - размери около 60/30/6 см</t>
  </si>
  <si>
    <t xml:space="preserve">Доставка и полагане градински бордюри</t>
  </si>
  <si>
    <t xml:space="preserve">Доставка и полагане пътни ивици 10/25/50 за пясъчник под двойна люлка</t>
  </si>
  <si>
    <t xml:space="preserve">Полагане фракция с големина не по-малка от 8 мм за пясъчник и деб. 20 см</t>
  </si>
  <si>
    <t xml:space="preserve">Полагане геотекстил за пясъчник и пясъчна настилка под двойна люлка</t>
  </si>
  <si>
    <t xml:space="preserve">Доставка и разстилане на промит пясък - фракция от 0.2 до 2 мм (деб. 30 см) - пясъчна настилка под люлка</t>
  </si>
  <si>
    <t xml:space="preserve">Оборудване детска площадка 3-12г.</t>
  </si>
  <si>
    <t xml:space="preserve">Ремонт съществуващо комбинирано съоръжение - доставка и монтаж люлка, подмяна и ремонт дъски кула, грундиране, лакиране дървени елементи, боядисване</t>
  </si>
  <si>
    <t xml:space="preserve">Доставка и монтаж беседка детска дървена с правоъгълна маса с вис. 65 см и пейки с облегалки с вис. на сядане 38 см. Височина беседка - h=198 см; габаритни размери 199х240 см, наклонени стени с размер при основата 130х150 см</t>
  </si>
  <si>
    <t xml:space="preserve">Доставка и монтаж комбинирано детско съоръжение - детска къщичка със стени и прозорци, допълнителна тераса, триъгълна кула, въжен мост тип греда, две пързалки от 125 см, наклонена стена за катерене и стълба с парапети, Нголяма кула = 3.19 м</t>
  </si>
  <si>
    <t xml:space="preserve">Доставка и монтаж люлка двойна ниска, комбинирана - 1 сед. за деца до 3 г и 1 за деца от 3-12 г</t>
  </si>
  <si>
    <t xml:space="preserve">Доставка и монтаж въртележка дървена ф125 см, H=0.60 м</t>
  </si>
  <si>
    <t xml:space="preserve">Доставка и монтаж пясъчник, стени – дъски, 5 броя седалки, декоративен сенник тип „палма”, h пясъчник – 33 см, S=2.77 м2</t>
  </si>
  <si>
    <t xml:space="preserve">Доставка и полагане дезинфекциран и промит пясък в пясъчник</t>
  </si>
  <si>
    <t xml:space="preserve">Доставка и монтаж двойно кошче за отпадъци на метална стойка </t>
  </si>
  <si>
    <t xml:space="preserve">Доставка и монтаж  пейка - метал и дърво с облегалка 180х70х45 см </t>
  </si>
  <si>
    <t xml:space="preserve">Доставка и монтаж информационна табела за детска площадка</t>
  </si>
  <si>
    <t xml:space="preserve">Част: Паркоустройство - Озеленяване </t>
  </si>
  <si>
    <t xml:space="preserve">   Подготвителни работи</t>
  </si>
  <si>
    <t xml:space="preserve">Насипване хумус в кашпи</t>
  </si>
  <si>
    <t xml:space="preserve">Изкореняване дънери</t>
  </si>
  <si>
    <t xml:space="preserve">Механизирано премахване изсъхнали дървета</t>
  </si>
  <si>
    <t xml:space="preserve">Санитарна резитба съществуващи широколистни дървета</t>
  </si>
  <si>
    <t xml:space="preserve">Санитарна резитба съществуващи иглолистни дървета</t>
  </si>
  <si>
    <t xml:space="preserve">Ръчно почистване съществуващи зелени площи и косене </t>
  </si>
  <si>
    <t xml:space="preserve">Засаждане на новопроектирана растителност</t>
  </si>
  <si>
    <t xml:space="preserve">Cornus alba "Sibirica" (Сибирски бял дрян), вис. 0.4-0.60 м </t>
  </si>
  <si>
    <t xml:space="preserve"> </t>
  </si>
  <si>
    <t xml:space="preserve">Cornus stolonifera "Flaviramea" (Жълт дрян)</t>
  </si>
  <si>
    <t xml:space="preserve">Ligustrum ovalifolium - Овалнолистно птиче грозде</t>
  </si>
  <si>
    <t xml:space="preserve">Forzithia (Форзиция), вис. 0.6-0.8</t>
  </si>
  <si>
    <t xml:space="preserve">Weigela florida "Eva Rathke" (вайгела розов цвят), вис. 0.30-0.40 м</t>
  </si>
  <si>
    <t xml:space="preserve">Зацветяване цветарници и покрай алеи с перенни цветя</t>
  </si>
  <si>
    <t xml:space="preserve">Натоварване и извозване на строителни отпадъци на 3 км</t>
  </si>
  <si>
    <t xml:space="preserve">Част: ВиК</t>
  </si>
  <si>
    <t xml:space="preserve">Ремонт съществуващ фонтан</t>
  </si>
  <si>
    <t xml:space="preserve">Демонтаж съществуваща ВК инсталация </t>
  </si>
  <si>
    <t xml:space="preserve">Разкъртване и възст. асфалтова настилка за направа канал</t>
  </si>
  <si>
    <t xml:space="preserve">Разкъртване и възст. тротоарна настилка за направа канал</t>
  </si>
  <si>
    <t xml:space="preserve">Изкоп с  шир.0.60-1.20 м и дълб.0-2.00 м.в земна почва за ВК инсталации</t>
  </si>
  <si>
    <t xml:space="preserve">Прехвърляне при изкоп на 3м хор.и до 2м (60% от изкопа) </t>
  </si>
  <si>
    <t xml:space="preserve">Засипване тесен изкоп с трамбоване на пластове</t>
  </si>
  <si>
    <t xml:space="preserve">Подложка от пясък 0.10 м под водопровод PE-HD тр.ф25 мм</t>
  </si>
  <si>
    <t xml:space="preserve">Полагане РЕ тръба ф25 мм в изкоп</t>
  </si>
  <si>
    <t xml:space="preserve">Полагане РVС тръба ф110 мм в изкоп</t>
  </si>
  <si>
    <t xml:space="preserve">Присъединяване с фланшов адаптер към улична канализация</t>
  </si>
  <si>
    <t xml:space="preserve">Доставка и монтаж компактно помещение за вграждане от полиестър и фибростъкло с размери 110/110/110 - за филтрационна система и за хидросистеми</t>
  </si>
  <si>
    <t xml:space="preserve">Доставка и монтаж метален СК 3/4" с изпразнител</t>
  </si>
  <si>
    <t xml:space="preserve">Доставка и монтаж подов сифон -стр. оттичане,с авт.възвратна клапа + ръчно затваряне,воден затвор,3 допълнителни входа,DN40/50,рамка 123х123мм, решетка 115х115мм,клас К3, дебит 67 L/min</t>
  </si>
  <si>
    <t xml:space="preserve">Хидросистема централен фонтан</t>
  </si>
  <si>
    <t xml:space="preserve">Доставка и монтаж помпа 0.75 НР, 0.55 KW, дебит 12 м3/ч, холендрови връзки ф63 мм, вкл. управление на помпата - доставка комплект</t>
  </si>
  <si>
    <t xml:space="preserve">Доставка и монтаж тръби за засмукване ф90 на 20 см от пода на фонтана</t>
  </si>
  <si>
    <t xml:space="preserve">Направа тръбна разводка от дебелостенни РVС ф63 мм</t>
  </si>
  <si>
    <t xml:space="preserve">Направа тръбна разводка от дебелостенни РVС ф50 мм</t>
  </si>
  <si>
    <t xml:space="preserve">Доставка и монтаж СК ф63</t>
  </si>
  <si>
    <t xml:space="preserve">Доставка и монтаж преходник  ф90/ф63</t>
  </si>
  <si>
    <t xml:space="preserve">Доставка и монтаж дюза тип "гейзер"</t>
  </si>
  <si>
    <t xml:space="preserve">Хидросистема  фонтан тип "ринг"</t>
  </si>
  <si>
    <t xml:space="preserve">Доставка и монтаж помпа 2.00 НР, 1.5 KW, дебит 32 м3/ч, холендрови връзки ф90 мм, вкл. управление на помпата - доставка комплект</t>
  </si>
  <si>
    <t xml:space="preserve">Доставка и монтаж фонтан от неръждаема стомана тип ринг с диаметър 365 см, 114 мини дюзи. Максимална височина на струята 1.20 м</t>
  </si>
  <si>
    <t xml:space="preserve">Направа тръбна разводка от дебелостенни РVС ф90 мм</t>
  </si>
  <si>
    <t xml:space="preserve">Направа тръбна разводка от дебелостенни РVС ф75 мм</t>
  </si>
  <si>
    <t xml:space="preserve">Доставка и монтаж СК ф75</t>
  </si>
  <si>
    <t xml:space="preserve">Доставка и монтаж СК ф90</t>
  </si>
  <si>
    <t xml:space="preserve">Доставка и монтаж преходник  ф75/ф50</t>
  </si>
  <si>
    <t xml:space="preserve">Филтрираща система</t>
  </si>
  <si>
    <t xml:space="preserve">Доставка и монтаж пясъчен филтърен блок, състоящ се от: филтър от фибростъкло ф400 мм, 3 м3/ч, оборудв. с 6-пътен вентил, манометър, кварцов пясък на фракции и тр.разводка</t>
  </si>
  <si>
    <t xml:space="preserve">Доставка и монтаж помпа 0.25 НР, 0.18 KW, дебит 3 м3/ч, с вграден предфилтър, графитни уплътнения, вал от бл. стомана AISI 318</t>
  </si>
  <si>
    <t xml:space="preserve">Доставка и монтаж дънна дюза за керамика 14 м3/ч</t>
  </si>
  <si>
    <t xml:space="preserve">Доставка и монтаж подов сифон за басейн (дебит 26-30 м3/ч)</t>
  </si>
  <si>
    <t xml:space="preserve">Доставка и монтаж скимер за керамика 5 м3/ч</t>
  </si>
  <si>
    <r>
      <rPr>
        <sz val="12"/>
        <rFont val="Times New Roman"/>
        <family val="1"/>
        <charset val="204"/>
      </rPr>
      <t xml:space="preserve">Доставка и монтаж табло за автоматично управление</t>
    </r>
    <r>
      <rPr>
        <sz val="12"/>
        <color rgb="FFFF00FF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омпи - главен предпазител, дефектно-токова защита, моторна защита за всяка помпа, часовник-програматор за филтрация </t>
    </r>
  </si>
  <si>
    <t xml:space="preserve">Направа тръбна разводка от дебелостенни РVС ф50 мм, вкл. фитинги и консумативи - монтаж и укрепване на инсталацията</t>
  </si>
  <si>
    <t xml:space="preserve">Полагане в изкоп РVС тр. ф50 мм от шахти до външен канал</t>
  </si>
  <si>
    <t xml:space="preserve">Химични препарати </t>
  </si>
  <si>
    <t xml:space="preserve">Antialgues 5 л</t>
  </si>
  <si>
    <t xml:space="preserve">Хлорни таблетки бързоразтворими 5 кг</t>
  </si>
  <si>
    <t xml:space="preserve">Хлорни таблетки бавноразтворими 5 кг</t>
  </si>
  <si>
    <t xml:space="preserve">Коректор рН (-) 5 кг</t>
  </si>
  <si>
    <t xml:space="preserve">Дозираща капсула</t>
  </si>
  <si>
    <t xml:space="preserve">Тест за рН и хлор</t>
  </si>
  <si>
    <t xml:space="preserve">Резервни таблетки за теста, комплект</t>
  </si>
  <si>
    <t xml:space="preserve">Чешма (фонтанка)</t>
  </si>
  <si>
    <t xml:space="preserve">Разкъртване и възстановяване асф. настилка за ВК откл.</t>
  </si>
  <si>
    <t xml:space="preserve">Разкъртване и възстановяване тр. настилка ВК инст.</t>
  </si>
  <si>
    <t xml:space="preserve">Изкоп с  шир .0.60-1.20 м и дълб. 0-2.00 м.в земна почва за ВК инсталации</t>
  </si>
  <si>
    <t xml:space="preserve">Подложка от пясък 0.10 м под вод. PE-HD тр.ф25 мм</t>
  </si>
  <si>
    <t xml:space="preserve">Полагане РЕ тръба ф20 мм в изкоп</t>
  </si>
  <si>
    <t xml:space="preserve">Направа водопроводно отклонение, захр. от  уличен водопровод, водовземна скоба, фл. преходник, нипел</t>
  </si>
  <si>
    <t xml:space="preserve">Доставка и монтаж вод. шахта телескопична конструкция, височина 70-95 см, изработена от GRP и топлоизолирана с пянова изолация, телескопичен пластмасов капак,  оборудв. с колекторна стойка с интегрирани СК, обр. клапа, изпразнител, водомер 3 м3/ч</t>
  </si>
  <si>
    <t xml:space="preserve">Доставка и монтаж ТСК 3/4"</t>
  </si>
  <si>
    <t xml:space="preserve">Част: ЕЛЕКТРО</t>
  </si>
  <si>
    <t xml:space="preserve">Площад - фонтан и осветление</t>
  </si>
  <si>
    <t xml:space="preserve">Доставка  на материали по спесификация</t>
  </si>
  <si>
    <t xml:space="preserve">ДОСТАВКА НА МЕТАЛЕН ШКАФ 400/400/200 ОБОРУДВАН СЪС ЗАЩИТА И УПРАВЛЕНИЕ НА ОСВЕТЛЕНИЕ И ПОМПИ</t>
  </si>
  <si>
    <t xml:space="preserve">бр.</t>
  </si>
  <si>
    <t xml:space="preserve">Доставка кабел СВТТ 5х2,5мм2</t>
  </si>
  <si>
    <t xml:space="preserve">м</t>
  </si>
  <si>
    <r>
      <rPr>
        <sz val="11"/>
        <rFont val="Times New Roman"/>
        <family val="1"/>
        <charset val="204"/>
      </rPr>
      <t xml:space="preserve">Доставка СВТ 3x1,5mm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m</t>
  </si>
  <si>
    <t xml:space="preserve">ДОСТАВКА НА КАБЕЛ НО7RN-F6Х1ММ2</t>
  </si>
  <si>
    <r>
      <rPr>
        <sz val="11"/>
        <rFont val="Times New Roman"/>
        <family val="1"/>
        <charset val="204"/>
      </rPr>
      <t xml:space="preserve">Доставка на проводник НН усукан NFA2X 4x16</t>
    </r>
    <r>
      <rPr>
        <vertAlign val="superscript"/>
        <sz val="11"/>
        <rFont val="Times New Roman"/>
        <family val="1"/>
        <charset val="204"/>
      </rPr>
      <t xml:space="preserve"> </t>
    </r>
  </si>
  <si>
    <t xml:space="preserve">Доставка на PVC сигнална лента</t>
  </si>
  <si>
    <t xml:space="preserve">Доставка на гофрирана тръба Ф40мм</t>
  </si>
  <si>
    <t xml:space="preserve">ДОСТАВКА НА РVС ТРЪБА Ф25 ЗА ИЗТЕГЛЯНЕ НА КАБЕЛ В ШАДРАВАН</t>
  </si>
  <si>
    <t xml:space="preserve">ДОСТАВКА НА ОСВЕТИТЕЛ ЗА ВГРАЖДАНЕ В ШАДРАВАН POWERLED 3x1W RGB 24V, САТИРАНА СТОМАНА AISI 304 И ТЕМПЕР.ЗАКАЛ.СТЪКЛО, IP 68, ЗА РАБОТА ПОД ВОДА ДО 5М</t>
  </si>
  <si>
    <r>
      <rPr>
        <sz val="11"/>
        <rFont val="Times New Roman"/>
        <family val="1"/>
        <charset val="204"/>
      </rPr>
      <t xml:space="preserve">Доставка на декоративен парков осветите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, IP66 Class II, к-кт с луминесцентен кръг 55W  TL5-C 2G13</t>
    </r>
  </si>
  <si>
    <t xml:space="preserve">Доставка на поцинкован стълб с обща дължина 3,5 m комплект с клемна кутия и вандалоустойчива капачка </t>
  </si>
  <si>
    <t xml:space="preserve">Строително монтажни работи</t>
  </si>
  <si>
    <t xml:space="preserve">Трасиране на кабелни линии </t>
  </si>
  <si>
    <t xml:space="preserve">km</t>
  </si>
  <si>
    <t xml:space="preserve">Направа на изкоп със зариване и трамбоване 0,8х0,4m в 3 кат. почва</t>
  </si>
  <si>
    <t xml:space="preserve">Разкъртване и възстановяване на бетонна /тротоарна/ настилка</t>
  </si>
  <si>
    <t xml:space="preserve">m2</t>
  </si>
  <si>
    <t xml:space="preserve">Полагане на гофрирана тръба ф40мм</t>
  </si>
  <si>
    <t xml:space="preserve">Изтегляне проводник в тръба ф40</t>
  </si>
  <si>
    <t xml:space="preserve">Покриване със сигнална лента</t>
  </si>
  <si>
    <t xml:space="preserve">Изправяне и монтаж на  парков стълб</t>
  </si>
  <si>
    <t xml:space="preserve">Направа заземление със стандартен заземител</t>
  </si>
  <si>
    <t xml:space="preserve">Измерване съпротивлението на защитно заземление</t>
  </si>
  <si>
    <t xml:space="preserve">Теглене на усукан проводник 4х16 мм2</t>
  </si>
  <si>
    <t xml:space="preserve">Монтаж и свързване клемна кутия за  парково осветление към стълб</t>
  </si>
  <si>
    <t xml:space="preserve">МОНТАЖ РVС ТРЪБА Ф25 ЗА ИЗТЕГЛЯНЕ НА КАБЕЛ В ШАДРАВАН</t>
  </si>
  <si>
    <t xml:space="preserve">ИЗТЕГЛЯНЕ НА ПРОВОДНИЦИ В ПОЛОЖЕНИ ТРЪБИ Ф25</t>
  </si>
  <si>
    <t xml:space="preserve">МОНТАЖ НА ОСВЕТИТЕЛ ЗА ВГРАЖДАНЕ В ШАДРАВАН</t>
  </si>
  <si>
    <t xml:space="preserve">МОНТАЖ НА ЕЛ ТАБЛО ЗА ЗАЩИТА И УПРАВЛЕНИЕ НА ОСВЕТЛЕНИЕ</t>
  </si>
  <si>
    <t xml:space="preserve">Детска площадка - осветление</t>
  </si>
  <si>
    <t xml:space="preserve">Доставка  на материали по спецификация</t>
  </si>
  <si>
    <r>
      <rPr>
        <sz val="11"/>
        <rFont val="Times New Roman"/>
        <family val="1"/>
        <charset val="204"/>
      </rPr>
      <t xml:space="preserve">Доставка на кабел СВТТ 3x2,5mm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Доставка гофрирана тръба ф40</t>
  </si>
  <si>
    <t xml:space="preserve">Доставка на поцинкован стълб с обща дължина 3,5 m, к-кт с клемна кутия и вандалоустойчива капачка </t>
  </si>
  <si>
    <t xml:space="preserve">Доставка стандартен заземител</t>
  </si>
  <si>
    <t xml:space="preserve">Полагане гофрирана тръба ф40 в изкоп</t>
  </si>
  <si>
    <t xml:space="preserve">Изтегляне кабел СВТТ 3х2.5 в тръба ф40</t>
  </si>
  <si>
    <t xml:space="preserve">Полагане на сигнална лента</t>
  </si>
  <si>
    <t xml:space="preserve">ОБЩО за Обект "Обновяване на централна част на село Джулюница - рехабилитация на паркови зони и детска площадка", с. Джулюница, кв. 47, УПИ І:</t>
  </si>
  <si>
    <t xml:space="preserve">Обект: "Обновяване на централна част на село Драгижево – рехабилитация на паркова зона и детска площадка", с. Драгижево, кв. 45, УПИ I</t>
  </si>
  <si>
    <t xml:space="preserve">Архитектура </t>
  </si>
  <si>
    <t xml:space="preserve">  Подготвителни работи </t>
  </si>
  <si>
    <t xml:space="preserve">Демонтаж съществуваща настилка каменни плочи, почистване и сортиране</t>
  </si>
  <si>
    <t xml:space="preserve">Демонтаж съществуваща настилка базалтови плочи</t>
  </si>
  <si>
    <t xml:space="preserve">Демонтаж мраморна настилка около цветарник, почистване и сортиране</t>
  </si>
  <si>
    <t xml:space="preserve">Отнемане на  хумусен слой с дебелина 10 см, депониране и превоз с ръчни колички до 50 м</t>
  </si>
  <si>
    <t xml:space="preserve">Натоварване и превоз на материали с ръчни колички на 20 м - блокове и късове камък ломен; плочки; метални отливки, блокове и детайли) - (добавка НВ за всеки следващ 1 м = 0.012)</t>
  </si>
  <si>
    <t xml:space="preserve">Натоварване и извозване строителни отпадъци на разстояние 3 км</t>
  </si>
  <si>
    <t xml:space="preserve">Изкоп за бордюри пътни 18/35 (зелени площи към улица юг)</t>
  </si>
  <si>
    <t xml:space="preserve">Полагане уплътнен пясък изравняване ниво настилка декоративни плочи</t>
  </si>
  <si>
    <t xml:space="preserve">Доставка цепени каменни плочи, твърд пясъчник за настилка</t>
  </si>
  <si>
    <t xml:space="preserve">Направа настилка каменни плочи (І вид) върху пясъчно легло с използване на демонтираните каменни плочи и 20% нови каменни плочи, вкл. фугиране</t>
  </si>
  <si>
    <t xml:space="preserve">Направа декоративна настилка ІІ вид - вибропресовани бет. плочки 30/30 върху пясъчно легло, вкл. фугиране</t>
  </si>
  <si>
    <t xml:space="preserve">Направа настилка гранитогрес около цветарник (цветът и видът да се съгласува с Проектанта)</t>
  </si>
  <si>
    <t xml:space="preserve">Облицовка борд, стена и шапка с гранитогрес (като настилката) (декоративен елемент с алпинеум и водна площ)</t>
  </si>
  <si>
    <t xml:space="preserve">Доставка и монтаж пътни бордюри 18/35</t>
  </si>
  <si>
    <t xml:space="preserve">Ремонт бетонови стъпала и площадки</t>
  </si>
  <si>
    <t xml:space="preserve">Ремонт мозаечен борд около същ. стъпала - мита бучарда</t>
  </si>
  <si>
    <t xml:space="preserve">Направа алпинеум (варовикови камъни с дупки+натрошен камък) - по детайл</t>
  </si>
  <si>
    <t xml:space="preserve">Направа рампа бетонова с парапет за достъп на хора с увреждания с L=3.8 - по детайл</t>
  </si>
  <si>
    <t xml:space="preserve">Доставка и монтаж фонтан видим бетон, две корита, Н=170 см, диам. 150 см, комплект с оборудване - по детайл</t>
  </si>
  <si>
    <t xml:space="preserve">Доставка и монтаж чешма видим бетон с корито, Н=142 см, L=50 см, В=75 см, окомплектовано с канелка - по детайл</t>
  </si>
  <si>
    <t xml:space="preserve">Доставка и монтаж двойно кошче за отпадъци на метална стойка - по детайл</t>
  </si>
  <si>
    <t xml:space="preserve">Почистване паметник с телени четки</t>
  </si>
  <si>
    <t xml:space="preserve">             Подготвителни работи </t>
  </si>
  <si>
    <t xml:space="preserve">Демонтаж детски съоръжения - двойна люлка и пързалка</t>
  </si>
  <si>
    <t xml:space="preserve">Демонтаж ограждащи дъски пясъчник</t>
  </si>
  <si>
    <t xml:space="preserve">Изкоп за бордюри градински 8/16 - тесен - ръчно (около детски съоръжения и зелена площ)</t>
  </si>
  <si>
    <t xml:space="preserve">Направа настилка унипаваж 20/20/6 върху пясъчна подложка</t>
  </si>
  <si>
    <t xml:space="preserve">Доставка и полагане 15 см заклинен камък под настилка "изкуствена трева"</t>
  </si>
  <si>
    <t xml:space="preserve">Доставка и полагане фракция, деб. 20 см за  настилка около детски съоръжения</t>
  </si>
  <si>
    <t xml:space="preserve">Направа бетонова настилка 10 см, бетон клас В12.5, армирана с мрежа ф6.5х20 </t>
  </si>
  <si>
    <t xml:space="preserve">Доставка и полагане порест бетон 5 см основа за настилка "изкуствена трева"</t>
  </si>
  <si>
    <t xml:space="preserve">Направа каучукова настилка на плочи с деб. 40 мм за настилка около пързалка</t>
  </si>
  <si>
    <t xml:space="preserve">Направа настилка "изкуствена трева" 40-50 мм под люлка</t>
  </si>
  <si>
    <t xml:space="preserve">Полагане геотекстил за пясъчник</t>
  </si>
  <si>
    <t xml:space="preserve">Оборудване детска площадка 3-12 г</t>
  </si>
  <si>
    <t xml:space="preserve">Направа ограда с готови елементи  Н=1.0 м по каталог - метална конструкция с профил 35/35 мм и дървени ламели с профил 90/25 мм, мет. части обработени с антикорозионен грунд и боядисани с черна емайллакова боя. Дървени ламели имгрегнирани и трислойно лакирани</t>
  </si>
  <si>
    <t xml:space="preserve">Ремонт съществуващи детски съоръжения - двойна люлка и пързалка - почистване мет. повърхностни от ръжда, грундиране, боядисване, подмяна дървени елементи пързалка, лакиране и боядисване</t>
  </si>
  <si>
    <t xml:space="preserve">Монтаж на ремонтирани детски съоръжения върху фундаменти</t>
  </si>
  <si>
    <t xml:space="preserve">Доставка и монтаж беседка петоъгълна с основа вписан в кръг ф 247 см петоъгълник, наклонени стени, височина 267 см – стабилна конструкция, комплекс с пейки и маса с диаметър ф110 см – иглолистно дърво, покрив </t>
  </si>
  <si>
    <t xml:space="preserve">Озеленяване</t>
  </si>
  <si>
    <t xml:space="preserve">Реконструкция зелени площи</t>
  </si>
  <si>
    <t xml:space="preserve">Почистване изораване и фрезоване  същ. зелени площи</t>
  </si>
  <si>
    <t xml:space="preserve">Почистване ръчно зелени площи зад паметник и източно от детска площадка, вкл. косене</t>
  </si>
  <si>
    <t xml:space="preserve">Доставка и разстилане хумус нови зелени площи</t>
  </si>
  <si>
    <t xml:space="preserve">Провеждане на санитарна и оформяща резитба на съществуващи иглолистни дървета</t>
  </si>
  <si>
    <t xml:space="preserve">Иглолистни дървета</t>
  </si>
  <si>
    <t xml:space="preserve">Thuja occidentalis "Smaragd"  (западна туя), вис. 1.25-1.50 м</t>
  </si>
  <si>
    <t xml:space="preserve">Thuja orientalis "Aurea nana"  (източна туя), вис. 0.40-0.50 м  </t>
  </si>
  <si>
    <t xml:space="preserve">Широколистни дървета</t>
  </si>
  <si>
    <t xml:space="preserve">Acer platanoides  (шестил), вис. 2.25-2.50 м, б/гк</t>
  </si>
  <si>
    <t xml:space="preserve">Rhus typhina - Рустифина (влакнест шмак) - височина 1.25-1.70 м</t>
  </si>
  <si>
    <t xml:space="preserve">Salix carpea "Kilmardrock"  (плачеща върба ива), вис. 1.25-1.50 м</t>
  </si>
  <si>
    <t xml:space="preserve">Tilia  argentea  (сребролистна липа), вис 2.50-2.75 м, б/гк</t>
  </si>
  <si>
    <t xml:space="preserve">Листопадни широколистни храсти</t>
  </si>
  <si>
    <t xml:space="preserve">Spiraea japonica  -  Японска спирея - височина 0.6 - 0.8 м.</t>
  </si>
  <si>
    <t xml:space="preserve">Weigela florida "New Port Red" (вайгела червен цвят), вис. 0.30-0.40 м</t>
  </si>
  <si>
    <t xml:space="preserve">Вечнозелени широколистни храсти</t>
  </si>
  <si>
    <t xml:space="preserve">Hipericum calycinum (Чашковидна звъника), вис. 0.25-0.30 м </t>
  </si>
  <si>
    <t xml:space="preserve">Алпинеум - цветя и храсти</t>
  </si>
  <si>
    <t xml:space="preserve">Armeria  (Армерия)</t>
  </si>
  <si>
    <t xml:space="preserve">Dianthus plumarius (карамфил бордюрен)</t>
  </si>
  <si>
    <t xml:space="preserve">Erica (Ерика, Пирен)</t>
  </si>
  <si>
    <t xml:space="preserve">Euonymus fortunei "Blondy" - Радиканс блонди - височина 0.2 - 0.3 м </t>
  </si>
  <si>
    <t xml:space="preserve">Festuca glauca (Фестука, синя трева)</t>
  </si>
  <si>
    <t xml:space="preserve">Затревяване</t>
  </si>
  <si>
    <t xml:space="preserve">Зацветяване около паметник, чешма и водна площ</t>
  </si>
  <si>
    <t xml:space="preserve">Разкъртване и възстановяване тротоарна настилка (за вод. захранване)</t>
  </si>
  <si>
    <t xml:space="preserve">Направа водопроводно отклонение, захр. от трот. СК 3/4", водовземна скоба, полагане РЕ тръби ф25 мм, вкл. изкоп до водомерна шахта</t>
  </si>
  <si>
    <t xml:space="preserve">Доставка и монтаж водомерна шахта телескопична конструкция, височина 70-95 см, изработена от GRP и топлоизолирана с пянова изолация, телескопичен пластмасов капак,  оборудвана с колекторна стойка с интегрирани СК, обратна клапа, изпразнител, водомер 3 м3/ч </t>
  </si>
  <si>
    <t xml:space="preserve">Изкоп ръчно с ширина до 0.6 м и дълбочина до 2 м в земни почви за ВК инсталация</t>
  </si>
  <si>
    <t xml:space="preserve">Доставка и полагане РЕ ф25 мм в изкоп  - захранване  чешма</t>
  </si>
  <si>
    <t xml:space="preserve">Доставка и полагане РЕ ф20 мм в изкоп  - захранване  фонтан</t>
  </si>
  <si>
    <t xml:space="preserve">Разкъртване и възстановяване бетонова настилка за полагане водопровод</t>
  </si>
  <si>
    <t xml:space="preserve">Подвързване декоративна  водна площ - фонтан към водопроводна инсталация, вкл. фитинги</t>
  </si>
  <si>
    <t xml:space="preserve">Продухване на стара канализационна инсталация</t>
  </si>
  <si>
    <t xml:space="preserve">Доставка и полагане РVС ф50 мм и включване в същ. канализационна шахта до фонтан</t>
  </si>
  <si>
    <t xml:space="preserve">Материали</t>
  </si>
  <si>
    <r>
      <rPr>
        <sz val="12"/>
        <rFont val="Times New Roman"/>
        <family val="1"/>
        <charset val="204"/>
      </rPr>
      <t xml:space="preserve">Доставка на декоративен парков осветител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IP66 Class II, к-кт с луминесцентен кръг 55W  TL5-C 2G13</t>
    </r>
  </si>
  <si>
    <t xml:space="preserve">Доставка на поцинкован  стълб с обща дължина 9,5 м</t>
  </si>
  <si>
    <t xml:space="preserve">Доставка на енергоефективни УОТ, Class II, IP 65, к-кт НЛВН 100W, Е40</t>
  </si>
  <si>
    <t xml:space="preserve">Доставка на декоративни рогатки за УОТ, единична рогатка, L=1200мм</t>
  </si>
  <si>
    <t xml:space="preserve">Доставка на осветител  за вграждане в земята с асиметричен рефлектор,IP67,Class II,к-т с метал-халогенна лампа  70W/NDL RX7s</t>
  </si>
  <si>
    <t xml:space="preserve">Доставка на табло за управление на  на помпа и осветление шадраван-по схема</t>
  </si>
  <si>
    <r>
      <rPr>
        <sz val="12"/>
        <rFont val="Times New Roman"/>
        <family val="1"/>
        <charset val="204"/>
      </rPr>
      <t xml:space="preserve">Доставка на проводник НН усукан NFA2X 2x16</t>
    </r>
    <r>
      <rPr>
        <vertAlign val="superscript"/>
        <sz val="10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Доставка на кабел СВТТ 7x1,5mm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Доставка на кабел СВТТ 3x2,5mm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Доставка СВТ 3x1,5mm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оставка гофрирана тръба ф40 за изтегляне на кабели подземно</t>
  </si>
  <si>
    <t xml:space="preserve">Доставка  на стоманена тръба 3/4"  за изтегляне на кабели от изкоп до разклонителна кутия</t>
  </si>
  <si>
    <t xml:space="preserve">Доставка на стандартен заземител 1500mm</t>
  </si>
  <si>
    <t xml:space="preserve">Строително-монтажни работи</t>
  </si>
  <si>
    <t xml:space="preserve">Изтегляне кабел в тръба ф40</t>
  </si>
  <si>
    <t xml:space="preserve">Измерване на защитно заземление</t>
  </si>
  <si>
    <t xml:space="preserve">Вкарване краища на кабел в тръба до разпределителна кутия в стълба</t>
  </si>
  <si>
    <t xml:space="preserve">Теглене на усукан проводник 2х16 мм2</t>
  </si>
  <si>
    <t xml:space="preserve">Полагане на СВТТ 7Х1.5 мм2 на убан         / въздушно/</t>
  </si>
  <si>
    <r>
      <rPr>
        <sz val="12"/>
        <rFont val="Times New Roman"/>
        <family val="1"/>
        <charset val="204"/>
      </rPr>
      <t xml:space="preserve">Полагане на кабел в изкоп до 4 мм</t>
    </r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и </t>
    </r>
    <r>
      <rPr>
        <sz val="12"/>
        <rFont val="Times New Roman"/>
        <family val="1"/>
        <charset val="204"/>
      </rPr>
      <t xml:space="preserve">покриване с PVC сигнална лента</t>
    </r>
  </si>
  <si>
    <t xml:space="preserve">Изтегляне на кабел СВТ 3х1,5 в парков стълб</t>
  </si>
  <si>
    <t xml:space="preserve">Монтаж и свързване осветително тяло за парково осветление  с автовишка</t>
  </si>
  <si>
    <t xml:space="preserve">Монтаж и свързване на прожектори в подови настилки с направа на изкоп, дренаж и бетониране на контейнера</t>
  </si>
  <si>
    <t xml:space="preserve">Монтаж и захранване на табло за у-е на помпа и осветление шадраван</t>
  </si>
  <si>
    <r>
      <rPr>
        <sz val="12"/>
        <rFont val="Times New Roman"/>
        <family val="1"/>
        <charset val="204"/>
      </rPr>
      <t xml:space="preserve">Направа на суха разделка на кабел НН до 4 mm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Направа на суха разделка на кабел НН до 1,5 mm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ануляване на стълб с ПВ-А1 6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Измерване на съпротивлението на защитен заземителен контур</t>
  </si>
  <si>
    <t xml:space="preserve">ОБЩО за Обект "Обновяване на централна част на село Драгижево – рехабилитация на паркова зона и детска площадка", с. Драгижево, кв. 45, УПИ I:</t>
  </si>
  <si>
    <t xml:space="preserve">ОБЩО ЗА ВСИЧКИ ОБЕКТИ:</t>
  </si>
  <si>
    <t xml:space="preserve">Подпис:</t>
  </si>
  <si>
    <t xml:space="preserve">Печат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 ?/?"/>
    <numFmt numFmtId="167" formatCode="_-* #,##0.00&quot; лв&quot;_-;\-* #,##0.00&quot; лв&quot;_-;_-* \-??&quot; лв&quot;_-;_-@_-"/>
    <numFmt numFmtId="168" formatCode="#,##0.00"/>
    <numFmt numFmtId="169" formatCode="#,##0"/>
    <numFmt numFmtId="170" formatCode="0.000"/>
    <numFmt numFmtId="171" formatCode="0.00;[RED]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sz val="9"/>
      <color rgb="FF000000"/>
      <name val="Verdana"/>
      <family val="2"/>
      <charset val="204"/>
    </font>
    <font>
      <i val="true"/>
      <sz val="9"/>
      <color rgb="FF000000"/>
      <name val="Verdana"/>
      <family val="2"/>
      <charset val="204"/>
    </font>
    <font>
      <b val="true"/>
      <sz val="10"/>
      <color rgb="FF000000"/>
      <name val="Verdana"/>
      <family val="2"/>
      <charset val="204"/>
    </font>
    <font>
      <b val="true"/>
      <i val="true"/>
      <sz val="10"/>
      <color rgb="FF000000"/>
      <name val="Verdana"/>
      <family val="2"/>
      <charset val="204"/>
    </font>
    <font>
      <sz val="10"/>
      <color rgb="FF000000"/>
      <name val="Verdana"/>
      <family val="2"/>
      <charset val="204"/>
    </font>
    <font>
      <sz val="10"/>
      <name val="Verdan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</font>
    <font>
      <b val="true"/>
      <i val="true"/>
      <sz val="10"/>
      <name val="Verdana"/>
      <family val="2"/>
      <charset val="204"/>
    </font>
    <font>
      <sz val="11"/>
      <name val="Verdana"/>
      <family val="2"/>
      <charset val="204"/>
    </font>
    <font>
      <i val="true"/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Verdana"/>
      <family val="2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Verdana"/>
      <family val="2"/>
      <charset val="204"/>
    </font>
    <font>
      <sz val="13"/>
      <name val="Times New Roman"/>
      <family val="1"/>
      <charset val="204"/>
    </font>
    <font>
      <b val="true"/>
      <sz val="14"/>
      <name val="Verdana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Verdan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6" applyFont="true" applyBorder="true" applyAlignment="false" applyProtection="false"/>
    <xf numFmtId="164" fontId="14" fillId="21" borderId="2" applyFont="true" applyBorder="true" applyAlignment="false" applyProtection="false"/>
    <xf numFmtId="164" fontId="15" fillId="22" borderId="7" applyFont="true" applyBorder="tru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4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2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4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4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4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4" borderId="1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1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1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5" borderId="19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1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6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1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6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6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6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5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 2 2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Бележка" xfId="46"/>
    <cellStyle name="Вход" xfId="47"/>
    <cellStyle name="Добър" xfId="48"/>
    <cellStyle name="Заглавие" xfId="49"/>
    <cellStyle name="Заглавие 1" xfId="50"/>
    <cellStyle name="Заглавие 2" xfId="51"/>
    <cellStyle name="Заглавие 3" xfId="52"/>
    <cellStyle name="Заглавие 4" xfId="53"/>
    <cellStyle name="Изход" xfId="54"/>
    <cellStyle name="Изчисление" xfId="55"/>
    <cellStyle name="Контролна клетка" xfId="56"/>
    <cellStyle name="Лош" xfId="57"/>
    <cellStyle name="Неутрален" xfId="58"/>
    <cellStyle name="Обяснителен текст" xfId="59"/>
    <cellStyle name="Предупредителен текст" xfId="60"/>
    <cellStyle name="Свързана клетка" xfId="61"/>
    <cellStyle name="Сума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2</xdr:row>
      <xdr:rowOff>0</xdr:rowOff>
    </xdr:from>
    <xdr:to>
      <xdr:col>4</xdr:col>
      <xdr:colOff>101160</xdr:colOff>
      <xdr:row>53</xdr:row>
      <xdr:rowOff>67320</xdr:rowOff>
    </xdr:to>
    <xdr:sp>
      <xdr:nvSpPr>
        <xdr:cNvPr id="0" name="Text Box 24"/>
        <xdr:cNvSpPr/>
      </xdr:nvSpPr>
      <xdr:spPr>
        <a:xfrm>
          <a:off x="4951080" y="20078640"/>
          <a:ext cx="1011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01160</xdr:colOff>
      <xdr:row>53</xdr:row>
      <xdr:rowOff>67320</xdr:rowOff>
    </xdr:to>
    <xdr:sp>
      <xdr:nvSpPr>
        <xdr:cNvPr id="1" name="Text Box 25"/>
        <xdr:cNvSpPr/>
      </xdr:nvSpPr>
      <xdr:spPr>
        <a:xfrm>
          <a:off x="4951080" y="20078640"/>
          <a:ext cx="1011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01160</xdr:colOff>
      <xdr:row>53</xdr:row>
      <xdr:rowOff>67320</xdr:rowOff>
    </xdr:to>
    <xdr:sp>
      <xdr:nvSpPr>
        <xdr:cNvPr id="2" name="Text Box 26"/>
        <xdr:cNvSpPr/>
      </xdr:nvSpPr>
      <xdr:spPr>
        <a:xfrm>
          <a:off x="4951080" y="20078640"/>
          <a:ext cx="1011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01160</xdr:colOff>
      <xdr:row>53</xdr:row>
      <xdr:rowOff>67320</xdr:rowOff>
    </xdr:to>
    <xdr:sp>
      <xdr:nvSpPr>
        <xdr:cNvPr id="3" name="Text Box 27"/>
        <xdr:cNvSpPr/>
      </xdr:nvSpPr>
      <xdr:spPr>
        <a:xfrm>
          <a:off x="4951080" y="20078640"/>
          <a:ext cx="1011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01160</xdr:colOff>
      <xdr:row>53</xdr:row>
      <xdr:rowOff>67320</xdr:rowOff>
    </xdr:to>
    <xdr:sp>
      <xdr:nvSpPr>
        <xdr:cNvPr id="4" name="Text Box 28"/>
        <xdr:cNvSpPr/>
      </xdr:nvSpPr>
      <xdr:spPr>
        <a:xfrm>
          <a:off x="4951080" y="20078640"/>
          <a:ext cx="1011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01160</xdr:colOff>
      <xdr:row>53</xdr:row>
      <xdr:rowOff>67320</xdr:rowOff>
    </xdr:to>
    <xdr:sp>
      <xdr:nvSpPr>
        <xdr:cNvPr id="5" name="Text Box 29"/>
        <xdr:cNvSpPr/>
      </xdr:nvSpPr>
      <xdr:spPr>
        <a:xfrm>
          <a:off x="4951080" y="20078640"/>
          <a:ext cx="1011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01160</xdr:colOff>
      <xdr:row>53</xdr:row>
      <xdr:rowOff>67320</xdr:rowOff>
    </xdr:to>
    <xdr:sp>
      <xdr:nvSpPr>
        <xdr:cNvPr id="6" name="Text Box 30"/>
        <xdr:cNvSpPr/>
      </xdr:nvSpPr>
      <xdr:spPr>
        <a:xfrm>
          <a:off x="4951080" y="20078640"/>
          <a:ext cx="1011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01160</xdr:colOff>
      <xdr:row>53</xdr:row>
      <xdr:rowOff>67320</xdr:rowOff>
    </xdr:to>
    <xdr:sp>
      <xdr:nvSpPr>
        <xdr:cNvPr id="7" name="Text Box 31"/>
        <xdr:cNvSpPr/>
      </xdr:nvSpPr>
      <xdr:spPr>
        <a:xfrm>
          <a:off x="4951080" y="20078640"/>
          <a:ext cx="1011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01160</xdr:colOff>
      <xdr:row>53</xdr:row>
      <xdr:rowOff>67320</xdr:rowOff>
    </xdr:to>
    <xdr:sp>
      <xdr:nvSpPr>
        <xdr:cNvPr id="8" name="Text Box 32"/>
        <xdr:cNvSpPr/>
      </xdr:nvSpPr>
      <xdr:spPr>
        <a:xfrm>
          <a:off x="4951080" y="20078640"/>
          <a:ext cx="1011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01160</xdr:colOff>
      <xdr:row>53</xdr:row>
      <xdr:rowOff>67320</xdr:rowOff>
    </xdr:to>
    <xdr:sp>
      <xdr:nvSpPr>
        <xdr:cNvPr id="9" name="Text Box 33"/>
        <xdr:cNvSpPr/>
      </xdr:nvSpPr>
      <xdr:spPr>
        <a:xfrm>
          <a:off x="4951080" y="20078640"/>
          <a:ext cx="1011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01160</xdr:colOff>
      <xdr:row>53</xdr:row>
      <xdr:rowOff>67320</xdr:rowOff>
    </xdr:to>
    <xdr:sp>
      <xdr:nvSpPr>
        <xdr:cNvPr id="10" name="Text Box 34"/>
        <xdr:cNvSpPr/>
      </xdr:nvSpPr>
      <xdr:spPr>
        <a:xfrm>
          <a:off x="4951080" y="20078640"/>
          <a:ext cx="1011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01160</xdr:colOff>
      <xdr:row>53</xdr:row>
      <xdr:rowOff>67320</xdr:rowOff>
    </xdr:to>
    <xdr:sp>
      <xdr:nvSpPr>
        <xdr:cNvPr id="11" name="Text Box 35"/>
        <xdr:cNvSpPr/>
      </xdr:nvSpPr>
      <xdr:spPr>
        <a:xfrm>
          <a:off x="4951080" y="20078640"/>
          <a:ext cx="1011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01160</xdr:colOff>
      <xdr:row>53</xdr:row>
      <xdr:rowOff>67320</xdr:rowOff>
    </xdr:to>
    <xdr:sp>
      <xdr:nvSpPr>
        <xdr:cNvPr id="12" name="Text Box 36"/>
        <xdr:cNvSpPr/>
      </xdr:nvSpPr>
      <xdr:spPr>
        <a:xfrm>
          <a:off x="4951080" y="20078640"/>
          <a:ext cx="1011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01160</xdr:colOff>
      <xdr:row>53</xdr:row>
      <xdr:rowOff>67320</xdr:rowOff>
    </xdr:to>
    <xdr:sp>
      <xdr:nvSpPr>
        <xdr:cNvPr id="13" name="Text Box 37"/>
        <xdr:cNvSpPr/>
      </xdr:nvSpPr>
      <xdr:spPr>
        <a:xfrm>
          <a:off x="4951080" y="20078640"/>
          <a:ext cx="1011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01160</xdr:colOff>
      <xdr:row>53</xdr:row>
      <xdr:rowOff>67320</xdr:rowOff>
    </xdr:to>
    <xdr:sp>
      <xdr:nvSpPr>
        <xdr:cNvPr id="14" name="Text Box 38"/>
        <xdr:cNvSpPr/>
      </xdr:nvSpPr>
      <xdr:spPr>
        <a:xfrm>
          <a:off x="4951080" y="20078640"/>
          <a:ext cx="1011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01160</xdr:colOff>
      <xdr:row>53</xdr:row>
      <xdr:rowOff>67320</xdr:rowOff>
    </xdr:to>
    <xdr:sp>
      <xdr:nvSpPr>
        <xdr:cNvPr id="15" name="Text Box 39"/>
        <xdr:cNvSpPr/>
      </xdr:nvSpPr>
      <xdr:spPr>
        <a:xfrm>
          <a:off x="4951080" y="20078640"/>
          <a:ext cx="1011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01160</xdr:colOff>
      <xdr:row>53</xdr:row>
      <xdr:rowOff>67320</xdr:rowOff>
    </xdr:to>
    <xdr:sp>
      <xdr:nvSpPr>
        <xdr:cNvPr id="16" name="Text Box 40"/>
        <xdr:cNvSpPr/>
      </xdr:nvSpPr>
      <xdr:spPr>
        <a:xfrm>
          <a:off x="4951080" y="20078640"/>
          <a:ext cx="1011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01160</xdr:colOff>
      <xdr:row>53</xdr:row>
      <xdr:rowOff>67320</xdr:rowOff>
    </xdr:to>
    <xdr:sp>
      <xdr:nvSpPr>
        <xdr:cNvPr id="17" name="Text Box 41"/>
        <xdr:cNvSpPr/>
      </xdr:nvSpPr>
      <xdr:spPr>
        <a:xfrm>
          <a:off x="4951080" y="20078640"/>
          <a:ext cx="1011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01160</xdr:colOff>
      <xdr:row>53</xdr:row>
      <xdr:rowOff>67320</xdr:rowOff>
    </xdr:to>
    <xdr:sp>
      <xdr:nvSpPr>
        <xdr:cNvPr id="18" name="Text Box 42"/>
        <xdr:cNvSpPr/>
      </xdr:nvSpPr>
      <xdr:spPr>
        <a:xfrm>
          <a:off x="4951080" y="20078640"/>
          <a:ext cx="1011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01160</xdr:colOff>
      <xdr:row>53</xdr:row>
      <xdr:rowOff>67320</xdr:rowOff>
    </xdr:to>
    <xdr:sp>
      <xdr:nvSpPr>
        <xdr:cNvPr id="19" name="Text Box 43"/>
        <xdr:cNvSpPr/>
      </xdr:nvSpPr>
      <xdr:spPr>
        <a:xfrm>
          <a:off x="4951080" y="20078640"/>
          <a:ext cx="1011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20" name="Text Box 24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21" name="Text Box 25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22" name="Text Box 26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23" name="Text Box 27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24" name="Text Box 28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25" name="Text Box 29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26" name="Text Box 30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27" name="Text Box 31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28" name="Text Box 32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29" name="Text Box 33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30" name="Text Box 34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31" name="Text Box 35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32" name="Text Box 36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33" name="Text Box 37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34" name="Text Box 38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35" name="Text Box 39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36" name="Text Box 40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37" name="Text Box 41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38" name="Text Box 42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39" name="Text Box 43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40" name="Text Box 24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41" name="Text Box 25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42" name="Text Box 26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43" name="Text Box 27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44" name="Text Box 28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45" name="Text Box 29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46" name="Text Box 30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47" name="Text Box 31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48" name="Text Box 32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49" name="Text Box 33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50" name="Text Box 34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51" name="Text Box 35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52" name="Text Box 36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53" name="Text Box 37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54" name="Text Box 38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55" name="Text Box 39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56" name="Text Box 40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57" name="Text Box 41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58" name="Text Box 42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101160</xdr:colOff>
      <xdr:row>68</xdr:row>
      <xdr:rowOff>66960</xdr:rowOff>
    </xdr:to>
    <xdr:sp>
      <xdr:nvSpPr>
        <xdr:cNvPr id="59" name="Text Box 43"/>
        <xdr:cNvSpPr/>
      </xdr:nvSpPr>
      <xdr:spPr>
        <a:xfrm>
          <a:off x="4951080" y="2891808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60" name="Text Box 24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61" name="Text Box 25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62" name="Text Box 26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63" name="Text Box 27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64" name="Text Box 28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65" name="Text Box 29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66" name="Text Box 30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67" name="Text Box 31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68" name="Text Box 32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69" name="Text Box 33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70" name="Text Box 34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71" name="Text Box 35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72" name="Text Box 36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73" name="Text Box 37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74" name="Text Box 38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75" name="Text Box 39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76" name="Text Box 40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77" name="Text Box 41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78" name="Text Box 42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79" name="Text Box 43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80" name="Text Box 24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81" name="Text Box 25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82" name="Text Box 26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83" name="Text Box 27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84" name="Text Box 28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85" name="Text Box 29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86" name="Text Box 30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87" name="Text Box 31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88" name="Text Box 32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89" name="Text Box 33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90" name="Text Box 34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91" name="Text Box 35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92" name="Text Box 36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93" name="Text Box 37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94" name="Text Box 38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95" name="Text Box 39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96" name="Text Box 40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97" name="Text Box 41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98" name="Text Box 42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1160</xdr:colOff>
      <xdr:row>85</xdr:row>
      <xdr:rowOff>497160</xdr:rowOff>
    </xdr:to>
    <xdr:sp>
      <xdr:nvSpPr>
        <xdr:cNvPr id="99" name="Text Box 43"/>
        <xdr:cNvSpPr/>
      </xdr:nvSpPr>
      <xdr:spPr>
        <a:xfrm>
          <a:off x="4951080" y="36385560"/>
          <a:ext cx="101160" cy="14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00" name="Text Box 24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01" name="Text Box 25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02" name="Text Box 26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03" name="Text Box 27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04" name="Text Box 28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05" name="Text Box 29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06" name="Text Box 30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07" name="Text Box 31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08" name="Text Box 32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09" name="Text Box 33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10" name="Text Box 34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11" name="Text Box 35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12" name="Text Box 36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13" name="Text Box 37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14" name="Text Box 38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15" name="Text Box 39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16" name="Text Box 40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17" name="Text Box 41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18" name="Text Box 42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19" name="Text Box 43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20" name="Text Box 24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21" name="Text Box 25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22" name="Text Box 26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23" name="Text Box 27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24" name="Text Box 28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25" name="Text Box 29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26" name="Text Box 30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27" name="Text Box 31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28" name="Text Box 32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29" name="Text Box 33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30" name="Text Box 34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31" name="Text Box 35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32" name="Text Box 36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33" name="Text Box 37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34" name="Text Box 38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35" name="Text Box 39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36" name="Text Box 40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37" name="Text Box 41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38" name="Text Box 42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1160</xdr:colOff>
      <xdr:row>95</xdr:row>
      <xdr:rowOff>248040</xdr:rowOff>
    </xdr:to>
    <xdr:sp>
      <xdr:nvSpPr>
        <xdr:cNvPr id="139" name="Text Box 43"/>
        <xdr:cNvSpPr/>
      </xdr:nvSpPr>
      <xdr:spPr>
        <a:xfrm>
          <a:off x="4951080" y="43348320"/>
          <a:ext cx="101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0"/>
  <sheetViews>
    <sheetView showFormulas="false" showGridLines="true" showRowColHeaders="true" showZeros="true" rightToLeft="false" tabSelected="true" showOutlineSymbols="true" defaultGridColor="true" view="normal" topLeftCell="A376" colorId="64" zoomScale="100" zoomScaleNormal="100" zoomScalePageLayoutView="100" workbookViewId="0">
      <selection pane="topLeft" activeCell="A362" activeCellId="0" sqref="A362:A3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41"/>
    <col collapsed="false" customWidth="true" hidden="false" outlineLevel="0" max="3" min="3" style="0" width="8.14"/>
    <col collapsed="false" customWidth="true" hidden="false" outlineLevel="0" max="4" min="4" style="0" width="11.7"/>
    <col collapsed="false" customWidth="true" hidden="false" outlineLevel="0" max="5" min="5" style="0" width="10.28"/>
    <col collapsed="false" customWidth="true" hidden="false" outlineLevel="0" max="6" min="6" style="0" width="12.4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2"/>
      <c r="F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5"/>
      <c r="F2" s="6"/>
    </row>
    <row r="3" customFormat="false" ht="29.25" hidden="false" customHeight="true" outlineLevel="0" collapsed="false">
      <c r="A3" s="7" t="s">
        <v>2</v>
      </c>
      <c r="B3" s="7"/>
      <c r="C3" s="7"/>
      <c r="D3" s="7"/>
      <c r="E3" s="5"/>
      <c r="F3" s="6"/>
    </row>
    <row r="4" customFormat="false" ht="59.25" hidden="false" customHeight="true" outlineLevel="0" collapsed="false">
      <c r="A4" s="8" t="s">
        <v>3</v>
      </c>
      <c r="B4" s="8"/>
      <c r="C4" s="8"/>
      <c r="D4" s="8"/>
      <c r="E4" s="9"/>
      <c r="F4" s="10"/>
    </row>
    <row r="5" customFormat="false" ht="18.75" hidden="false" customHeight="true" outlineLevel="0" collapsed="false">
      <c r="A5" s="11"/>
      <c r="B5" s="11"/>
      <c r="C5" s="11"/>
      <c r="D5" s="11"/>
      <c r="E5" s="2"/>
      <c r="F5" s="3"/>
    </row>
    <row r="6" customFormat="false" ht="12.7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</row>
    <row r="7" customFormat="false" ht="33.75" hidden="false" customHeight="true" outlineLevel="0" collapsed="false">
      <c r="A7" s="12"/>
      <c r="B7" s="13"/>
      <c r="C7" s="13"/>
      <c r="D7" s="13"/>
      <c r="E7" s="13"/>
      <c r="F7" s="13"/>
    </row>
    <row r="8" customFormat="false" ht="12.75" hidden="false" customHeight="fals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</row>
    <row r="9" customFormat="false" ht="61.5" hidden="false" customHeight="true" outlineLevel="0" collapsed="false">
      <c r="A9" s="16" t="n">
        <v>1</v>
      </c>
      <c r="B9" s="17" t="s">
        <v>10</v>
      </c>
      <c r="C9" s="18"/>
      <c r="D9" s="19"/>
      <c r="E9" s="18"/>
      <c r="F9" s="19"/>
    </row>
    <row r="10" s="22" customFormat="true" ht="18.75" hidden="false" customHeight="true" outlineLevel="0" collapsed="false">
      <c r="A10" s="20"/>
      <c r="B10" s="21" t="s">
        <v>11</v>
      </c>
      <c r="C10" s="21"/>
      <c r="D10" s="21"/>
      <c r="E10" s="21"/>
      <c r="F10" s="21"/>
    </row>
    <row r="11" customFormat="false" ht="25.5" hidden="false" customHeight="false" outlineLevel="0" collapsed="false">
      <c r="A11" s="23"/>
      <c r="B11" s="24" t="s">
        <v>12</v>
      </c>
      <c r="C11" s="25"/>
      <c r="D11" s="26"/>
      <c r="E11" s="27"/>
      <c r="F11" s="28"/>
    </row>
    <row r="12" customFormat="false" ht="15.75" hidden="false" customHeight="false" outlineLevel="0" collapsed="false">
      <c r="A12" s="29" t="n">
        <v>1</v>
      </c>
      <c r="B12" s="30" t="s">
        <v>13</v>
      </c>
      <c r="C12" s="31" t="s">
        <v>14</v>
      </c>
      <c r="D12" s="32" t="n">
        <v>766</v>
      </c>
      <c r="E12" s="33"/>
      <c r="F12" s="34"/>
    </row>
    <row r="13" customFormat="false" ht="15.75" hidden="false" customHeight="false" outlineLevel="0" collapsed="false">
      <c r="A13" s="29" t="n">
        <v>2</v>
      </c>
      <c r="B13" s="35" t="s">
        <v>15</v>
      </c>
      <c r="C13" s="36" t="s">
        <v>16</v>
      </c>
      <c r="D13" s="37" t="n">
        <v>290</v>
      </c>
      <c r="E13" s="38"/>
      <c r="F13" s="39"/>
    </row>
    <row r="14" customFormat="false" ht="15.75" hidden="false" customHeight="false" outlineLevel="0" collapsed="false">
      <c r="A14" s="29" t="n">
        <v>3</v>
      </c>
      <c r="B14" s="35" t="s">
        <v>17</v>
      </c>
      <c r="C14" s="36" t="s">
        <v>18</v>
      </c>
      <c r="D14" s="37" t="n">
        <v>1</v>
      </c>
      <c r="E14" s="38"/>
      <c r="F14" s="39"/>
    </row>
    <row r="15" customFormat="false" ht="47.25" hidden="false" customHeight="false" outlineLevel="0" collapsed="false">
      <c r="A15" s="29" t="n">
        <v>4</v>
      </c>
      <c r="B15" s="35" t="s">
        <v>19</v>
      </c>
      <c r="C15" s="36" t="s">
        <v>14</v>
      </c>
      <c r="D15" s="37" t="n">
        <v>13.15</v>
      </c>
      <c r="E15" s="38"/>
      <c r="F15" s="39"/>
    </row>
    <row r="16" customFormat="false" ht="47.25" hidden="false" customHeight="false" outlineLevel="0" collapsed="false">
      <c r="A16" s="29" t="n">
        <v>5</v>
      </c>
      <c r="B16" s="35" t="s">
        <v>20</v>
      </c>
      <c r="C16" s="36" t="s">
        <v>18</v>
      </c>
      <c r="D16" s="37" t="n">
        <v>1</v>
      </c>
      <c r="E16" s="38"/>
      <c r="F16" s="39"/>
    </row>
    <row r="17" customFormat="false" ht="15.75" hidden="false" customHeight="false" outlineLevel="0" collapsed="false">
      <c r="A17" s="29" t="n">
        <v>6</v>
      </c>
      <c r="B17" s="35" t="s">
        <v>21</v>
      </c>
      <c r="C17" s="36" t="s">
        <v>18</v>
      </c>
      <c r="D17" s="37" t="n">
        <v>12</v>
      </c>
      <c r="E17" s="38"/>
      <c r="F17" s="39"/>
    </row>
    <row r="18" customFormat="false" ht="63" hidden="false" customHeight="true" outlineLevel="0" collapsed="false">
      <c r="A18" s="40" t="n">
        <v>8</v>
      </c>
      <c r="B18" s="35" t="s">
        <v>22</v>
      </c>
      <c r="C18" s="36" t="s">
        <v>23</v>
      </c>
      <c r="D18" s="37" t="n">
        <v>25.83</v>
      </c>
      <c r="E18" s="38"/>
      <c r="F18" s="39"/>
    </row>
    <row r="19" customFormat="false" ht="31.5" hidden="false" customHeight="false" outlineLevel="0" collapsed="false">
      <c r="A19" s="40" t="n">
        <v>9</v>
      </c>
      <c r="B19" s="41" t="s">
        <v>24</v>
      </c>
      <c r="C19" s="42" t="s">
        <v>23</v>
      </c>
      <c r="D19" s="43" t="n">
        <v>31.83</v>
      </c>
      <c r="E19" s="44"/>
      <c r="F19" s="45"/>
    </row>
    <row r="20" customFormat="false" ht="12.75" hidden="false" customHeight="false" outlineLevel="0" collapsed="false">
      <c r="A20" s="46"/>
      <c r="B20" s="47" t="s">
        <v>25</v>
      </c>
      <c r="C20" s="48"/>
      <c r="D20" s="48"/>
      <c r="E20" s="48"/>
      <c r="F20" s="49"/>
    </row>
    <row r="21" customFormat="false" ht="47.25" hidden="false" customHeight="false" outlineLevel="0" collapsed="false">
      <c r="A21" s="29" t="n">
        <v>10</v>
      </c>
      <c r="B21" s="35" t="s">
        <v>26</v>
      </c>
      <c r="C21" s="36" t="s">
        <v>23</v>
      </c>
      <c r="D21" s="37" t="n">
        <v>90.25</v>
      </c>
      <c r="E21" s="50"/>
      <c r="F21" s="51"/>
    </row>
    <row r="22" customFormat="false" ht="31.5" hidden="false" customHeight="false" outlineLevel="0" collapsed="false">
      <c r="A22" s="52" t="n">
        <v>11</v>
      </c>
      <c r="B22" s="35" t="s">
        <v>27</v>
      </c>
      <c r="C22" s="36" t="s">
        <v>23</v>
      </c>
      <c r="D22" s="37" t="n">
        <v>2.86</v>
      </c>
      <c r="E22" s="38"/>
      <c r="F22" s="39"/>
    </row>
    <row r="23" customFormat="false" ht="31.5" hidden="false" customHeight="false" outlineLevel="0" collapsed="false">
      <c r="A23" s="29" t="n">
        <v>12</v>
      </c>
      <c r="B23" s="35" t="s">
        <v>28</v>
      </c>
      <c r="C23" s="36" t="s">
        <v>23</v>
      </c>
      <c r="D23" s="37" t="n">
        <v>45.13</v>
      </c>
      <c r="E23" s="38"/>
      <c r="F23" s="39"/>
    </row>
    <row r="24" customFormat="false" ht="47.25" hidden="false" customHeight="false" outlineLevel="0" collapsed="false">
      <c r="A24" s="52" t="n">
        <v>13</v>
      </c>
      <c r="B24" s="35" t="s">
        <v>29</v>
      </c>
      <c r="C24" s="36" t="s">
        <v>14</v>
      </c>
      <c r="D24" s="37" t="n">
        <f aca="false">90</f>
        <v>90</v>
      </c>
      <c r="E24" s="38"/>
      <c r="F24" s="39"/>
    </row>
    <row r="25" customFormat="false" ht="63" hidden="false" customHeight="false" outlineLevel="0" collapsed="false">
      <c r="A25" s="29" t="n">
        <v>14</v>
      </c>
      <c r="B25" s="35" t="s">
        <v>30</v>
      </c>
      <c r="C25" s="36" t="s">
        <v>14</v>
      </c>
      <c r="D25" s="37" t="n">
        <v>249.5</v>
      </c>
      <c r="E25" s="38"/>
      <c r="F25" s="39"/>
    </row>
    <row r="26" customFormat="false" ht="63" hidden="false" customHeight="false" outlineLevel="0" collapsed="false">
      <c r="A26" s="52" t="n">
        <v>15</v>
      </c>
      <c r="B26" s="35" t="s">
        <v>31</v>
      </c>
      <c r="C26" s="36" t="s">
        <v>14</v>
      </c>
      <c r="D26" s="37" t="n">
        <v>423</v>
      </c>
      <c r="E26" s="38"/>
      <c r="F26" s="39"/>
    </row>
    <row r="27" customFormat="false" ht="36.75" hidden="false" customHeight="true" outlineLevel="0" collapsed="false">
      <c r="A27" s="29" t="n">
        <v>16</v>
      </c>
      <c r="B27" s="35" t="s">
        <v>32</v>
      </c>
      <c r="C27" s="36" t="s">
        <v>14</v>
      </c>
      <c r="D27" s="37" t="n">
        <v>34</v>
      </c>
      <c r="E27" s="38"/>
      <c r="F27" s="39"/>
    </row>
    <row r="28" customFormat="false" ht="47.25" hidden="false" customHeight="false" outlineLevel="0" collapsed="false">
      <c r="A28" s="52" t="n">
        <v>17</v>
      </c>
      <c r="B28" s="35" t="s">
        <v>33</v>
      </c>
      <c r="C28" s="36" t="s">
        <v>14</v>
      </c>
      <c r="D28" s="37" t="n">
        <v>140</v>
      </c>
      <c r="E28" s="38"/>
      <c r="F28" s="39"/>
    </row>
    <row r="29" customFormat="false" ht="47.25" hidden="false" customHeight="false" outlineLevel="0" collapsed="false">
      <c r="A29" s="29" t="n">
        <v>18</v>
      </c>
      <c r="B29" s="35" t="s">
        <v>34</v>
      </c>
      <c r="C29" s="36" t="s">
        <v>14</v>
      </c>
      <c r="D29" s="37" t="n">
        <v>30</v>
      </c>
      <c r="E29" s="38"/>
      <c r="F29" s="39"/>
    </row>
    <row r="30" customFormat="false" ht="26.25" hidden="false" customHeight="true" outlineLevel="0" collapsed="false">
      <c r="A30" s="52" t="n">
        <v>19</v>
      </c>
      <c r="B30" s="35" t="s">
        <v>35</v>
      </c>
      <c r="C30" s="36" t="s">
        <v>16</v>
      </c>
      <c r="D30" s="37" t="n">
        <v>238</v>
      </c>
      <c r="E30" s="38"/>
      <c r="F30" s="39"/>
    </row>
    <row r="31" customFormat="false" ht="31.5" hidden="false" customHeight="false" outlineLevel="0" collapsed="false">
      <c r="A31" s="29" t="n">
        <v>20</v>
      </c>
      <c r="B31" s="35" t="s">
        <v>36</v>
      </c>
      <c r="C31" s="36" t="s">
        <v>18</v>
      </c>
      <c r="D31" s="37" t="n">
        <v>18</v>
      </c>
      <c r="E31" s="38"/>
      <c r="F31" s="39"/>
    </row>
    <row r="32" customFormat="false" ht="15.75" hidden="false" customHeight="false" outlineLevel="0" collapsed="false">
      <c r="A32" s="52" t="n">
        <v>21</v>
      </c>
      <c r="B32" s="35" t="s">
        <v>37</v>
      </c>
      <c r="C32" s="36" t="s">
        <v>16</v>
      </c>
      <c r="D32" s="37" t="n">
        <v>40.74</v>
      </c>
      <c r="E32" s="38"/>
      <c r="F32" s="39"/>
    </row>
    <row r="33" customFormat="false" ht="31.5" hidden="false" customHeight="false" outlineLevel="0" collapsed="false">
      <c r="A33" s="29" t="n">
        <v>22</v>
      </c>
      <c r="B33" s="35" t="s">
        <v>38</v>
      </c>
      <c r="C33" s="36" t="s">
        <v>18</v>
      </c>
      <c r="D33" s="37" t="n">
        <v>10</v>
      </c>
      <c r="E33" s="38"/>
      <c r="F33" s="39"/>
    </row>
    <row r="34" customFormat="false" ht="63" hidden="false" customHeight="false" outlineLevel="0" collapsed="false">
      <c r="A34" s="52" t="n">
        <v>23</v>
      </c>
      <c r="B34" s="35" t="s">
        <v>39</v>
      </c>
      <c r="C34" s="36" t="s">
        <v>18</v>
      </c>
      <c r="D34" s="37" t="n">
        <v>2</v>
      </c>
      <c r="E34" s="38"/>
      <c r="F34" s="39"/>
    </row>
    <row r="35" customFormat="false" ht="31.5" hidden="false" customHeight="false" outlineLevel="0" collapsed="false">
      <c r="A35" s="29" t="n">
        <v>24</v>
      </c>
      <c r="B35" s="35" t="s">
        <v>40</v>
      </c>
      <c r="C35" s="36" t="s">
        <v>18</v>
      </c>
      <c r="D35" s="37" t="n">
        <v>10</v>
      </c>
      <c r="E35" s="38"/>
      <c r="F35" s="39"/>
    </row>
    <row r="36" customFormat="false" ht="63" hidden="false" customHeight="false" outlineLevel="0" collapsed="false">
      <c r="A36" s="52" t="n">
        <v>25</v>
      </c>
      <c r="B36" s="35" t="s">
        <v>41</v>
      </c>
      <c r="C36" s="36" t="s">
        <v>18</v>
      </c>
      <c r="D36" s="37" t="n">
        <v>1</v>
      </c>
      <c r="E36" s="38"/>
      <c r="F36" s="39"/>
    </row>
    <row r="37" customFormat="false" ht="15.75" hidden="false" customHeight="false" outlineLevel="0" collapsed="false">
      <c r="A37" s="29" t="n">
        <v>26</v>
      </c>
      <c r="B37" s="35" t="s">
        <v>42</v>
      </c>
      <c r="C37" s="36" t="s">
        <v>18</v>
      </c>
      <c r="D37" s="37" t="n">
        <v>1</v>
      </c>
      <c r="E37" s="38"/>
      <c r="F37" s="39"/>
    </row>
    <row r="38" customFormat="false" ht="31.5" hidden="false" customHeight="false" outlineLevel="0" collapsed="false">
      <c r="A38" s="52" t="n">
        <v>27</v>
      </c>
      <c r="B38" s="35" t="s">
        <v>43</v>
      </c>
      <c r="C38" s="36" t="s">
        <v>14</v>
      </c>
      <c r="D38" s="37" t="n">
        <v>5</v>
      </c>
      <c r="E38" s="38"/>
      <c r="F38" s="39"/>
    </row>
    <row r="39" customFormat="false" ht="15.75" hidden="false" customHeight="false" outlineLevel="0" collapsed="false">
      <c r="A39" s="29" t="n">
        <v>28</v>
      </c>
      <c r="B39" s="35" t="s">
        <v>44</v>
      </c>
      <c r="C39" s="36" t="s">
        <v>18</v>
      </c>
      <c r="D39" s="37" t="n">
        <v>1</v>
      </c>
      <c r="E39" s="38"/>
      <c r="F39" s="39"/>
    </row>
    <row r="40" customFormat="false" ht="12.75" hidden="false" customHeight="false" outlineLevel="0" collapsed="false">
      <c r="A40" s="53"/>
      <c r="B40" s="54" t="s">
        <v>45</v>
      </c>
      <c r="C40" s="55"/>
      <c r="D40" s="55"/>
      <c r="E40" s="55"/>
      <c r="F40" s="55"/>
    </row>
    <row r="41" customFormat="false" ht="31.5" hidden="false" customHeight="false" outlineLevel="0" collapsed="false">
      <c r="A41" s="56" t="n">
        <v>29</v>
      </c>
      <c r="B41" s="35" t="s">
        <v>46</v>
      </c>
      <c r="C41" s="40" t="s">
        <v>14</v>
      </c>
      <c r="D41" s="37" t="n">
        <v>3.4</v>
      </c>
      <c r="E41" s="38"/>
      <c r="F41" s="39"/>
    </row>
    <row r="42" customFormat="false" ht="15.75" hidden="false" customHeight="false" outlineLevel="0" collapsed="false">
      <c r="A42" s="56" t="n">
        <v>30</v>
      </c>
      <c r="B42" s="35" t="s">
        <v>47</v>
      </c>
      <c r="C42" s="40" t="s">
        <v>23</v>
      </c>
      <c r="D42" s="37" t="n">
        <v>4.2</v>
      </c>
      <c r="E42" s="38"/>
      <c r="F42" s="39"/>
    </row>
    <row r="43" customFormat="false" ht="15.75" hidden="false" customHeight="false" outlineLevel="0" collapsed="false">
      <c r="A43" s="56" t="n">
        <v>31</v>
      </c>
      <c r="B43" s="35" t="s">
        <v>48</v>
      </c>
      <c r="C43" s="36" t="s">
        <v>23</v>
      </c>
      <c r="D43" s="37" t="n">
        <v>4.1</v>
      </c>
      <c r="E43" s="38"/>
      <c r="F43" s="39"/>
    </row>
    <row r="44" customFormat="false" ht="15.75" hidden="false" customHeight="false" outlineLevel="0" collapsed="false">
      <c r="A44" s="56" t="n">
        <v>32</v>
      </c>
      <c r="B44" s="35" t="s">
        <v>49</v>
      </c>
      <c r="C44" s="40" t="s">
        <v>16</v>
      </c>
      <c r="D44" s="37" t="n">
        <v>23</v>
      </c>
      <c r="E44" s="38"/>
      <c r="F44" s="39"/>
    </row>
    <row r="45" customFormat="false" ht="15.75" hidden="false" customHeight="false" outlineLevel="0" collapsed="false">
      <c r="A45" s="56" t="n">
        <v>33</v>
      </c>
      <c r="B45" s="35" t="s">
        <v>50</v>
      </c>
      <c r="C45" s="40" t="s">
        <v>14</v>
      </c>
      <c r="D45" s="37" t="n">
        <v>36</v>
      </c>
      <c r="E45" s="38"/>
      <c r="F45" s="39"/>
    </row>
    <row r="46" customFormat="false" ht="15.75" hidden="false" customHeight="false" outlineLevel="0" collapsed="false">
      <c r="A46" s="56" t="n">
        <v>34</v>
      </c>
      <c r="B46" s="35" t="s">
        <v>51</v>
      </c>
      <c r="C46" s="40" t="s">
        <v>52</v>
      </c>
      <c r="D46" s="37" t="n">
        <v>251</v>
      </c>
      <c r="E46" s="38"/>
      <c r="F46" s="39"/>
    </row>
    <row r="47" customFormat="false" ht="31.5" hidden="false" customHeight="false" outlineLevel="0" collapsed="false">
      <c r="A47" s="56" t="n">
        <v>35</v>
      </c>
      <c r="B47" s="35" t="s">
        <v>53</v>
      </c>
      <c r="C47" s="36" t="s">
        <v>23</v>
      </c>
      <c r="D47" s="37" t="n">
        <v>3.15</v>
      </c>
      <c r="E47" s="38"/>
      <c r="F47" s="39"/>
    </row>
    <row r="48" customFormat="false" ht="15.75" hidden="false" customHeight="false" outlineLevel="0" collapsed="false">
      <c r="A48" s="56" t="n">
        <v>36</v>
      </c>
      <c r="B48" s="35" t="s">
        <v>54</v>
      </c>
      <c r="C48" s="36" t="s">
        <v>23</v>
      </c>
      <c r="D48" s="37" t="n">
        <v>4.6</v>
      </c>
      <c r="E48" s="38"/>
      <c r="F48" s="39"/>
    </row>
    <row r="49" customFormat="false" ht="15.75" hidden="false" customHeight="false" outlineLevel="0" collapsed="false">
      <c r="A49" s="56" t="n">
        <v>37</v>
      </c>
      <c r="B49" s="35" t="s">
        <v>55</v>
      </c>
      <c r="C49" s="40" t="s">
        <v>14</v>
      </c>
      <c r="D49" s="37" t="n">
        <v>43</v>
      </c>
      <c r="E49" s="38"/>
      <c r="F49" s="39"/>
    </row>
    <row r="50" customFormat="false" ht="15.75" hidden="false" customHeight="false" outlineLevel="0" collapsed="false">
      <c r="A50" s="56" t="n">
        <v>38</v>
      </c>
      <c r="B50" s="35" t="s">
        <v>56</v>
      </c>
      <c r="C50" s="40" t="s">
        <v>14</v>
      </c>
      <c r="D50" s="37" t="n">
        <v>19.5</v>
      </c>
      <c r="E50" s="38"/>
      <c r="F50" s="39"/>
    </row>
    <row r="51" customFormat="false" ht="26.25" hidden="false" customHeight="true" outlineLevel="0" collapsed="false">
      <c r="A51" s="56" t="n">
        <v>39</v>
      </c>
      <c r="B51" s="35" t="s">
        <v>57</v>
      </c>
      <c r="C51" s="40" t="s">
        <v>18</v>
      </c>
      <c r="D51" s="37" t="n">
        <v>3</v>
      </c>
      <c r="E51" s="38"/>
      <c r="F51" s="39"/>
    </row>
    <row r="52" customFormat="false" ht="31.5" hidden="false" customHeight="false" outlineLevel="0" collapsed="false">
      <c r="A52" s="56" t="n">
        <v>40</v>
      </c>
      <c r="B52" s="35" t="s">
        <v>58</v>
      </c>
      <c r="C52" s="40" t="s">
        <v>14</v>
      </c>
      <c r="D52" s="37" t="n">
        <v>43</v>
      </c>
      <c r="E52" s="38"/>
      <c r="F52" s="39"/>
    </row>
    <row r="53" customFormat="false" ht="12.75" hidden="false" customHeight="false" outlineLevel="0" collapsed="false">
      <c r="A53" s="57"/>
      <c r="B53" s="54" t="s">
        <v>59</v>
      </c>
      <c r="C53" s="55"/>
      <c r="D53" s="55"/>
      <c r="E53" s="55"/>
      <c r="F53" s="55"/>
    </row>
    <row r="54" customFormat="false" ht="31.5" hidden="false" customHeight="false" outlineLevel="0" collapsed="false">
      <c r="A54" s="58" t="n">
        <v>41</v>
      </c>
      <c r="B54" s="35" t="s">
        <v>60</v>
      </c>
      <c r="C54" s="36" t="s">
        <v>14</v>
      </c>
      <c r="D54" s="37" t="n">
        <v>26.1</v>
      </c>
      <c r="E54" s="59"/>
      <c r="F54" s="59"/>
    </row>
    <row r="55" customFormat="false" ht="15.75" hidden="false" customHeight="false" outlineLevel="0" collapsed="false">
      <c r="A55" s="60" t="n">
        <v>42</v>
      </c>
      <c r="B55" s="35" t="s">
        <v>50</v>
      </c>
      <c r="C55" s="36" t="s">
        <v>14</v>
      </c>
      <c r="D55" s="37" t="n">
        <v>12.8</v>
      </c>
      <c r="E55" s="61"/>
      <c r="F55" s="62"/>
    </row>
    <row r="56" customFormat="false" ht="15.75" hidden="false" customHeight="false" outlineLevel="0" collapsed="false">
      <c r="A56" s="58" t="n">
        <v>43</v>
      </c>
      <c r="B56" s="35" t="s">
        <v>61</v>
      </c>
      <c r="C56" s="36" t="s">
        <v>52</v>
      </c>
      <c r="D56" s="37" t="n">
        <v>339</v>
      </c>
      <c r="E56" s="61"/>
      <c r="F56" s="62"/>
    </row>
    <row r="57" customFormat="false" ht="15.75" hidden="false" customHeight="false" outlineLevel="0" collapsed="false">
      <c r="A57" s="60" t="n">
        <v>44</v>
      </c>
      <c r="B57" s="35" t="s">
        <v>62</v>
      </c>
      <c r="C57" s="36" t="s">
        <v>52</v>
      </c>
      <c r="D57" s="37" t="n">
        <v>139</v>
      </c>
      <c r="E57" s="61"/>
      <c r="F57" s="62"/>
    </row>
    <row r="58" customFormat="false" ht="15.75" hidden="false" customHeight="false" outlineLevel="0" collapsed="false">
      <c r="A58" s="58" t="n">
        <v>45</v>
      </c>
      <c r="B58" s="35" t="s">
        <v>63</v>
      </c>
      <c r="C58" s="36" t="s">
        <v>23</v>
      </c>
      <c r="D58" s="37" t="n">
        <v>5.1</v>
      </c>
      <c r="E58" s="61"/>
      <c r="F58" s="62"/>
    </row>
    <row r="59" customFormat="false" ht="47.25" hidden="false" customHeight="false" outlineLevel="0" collapsed="false">
      <c r="A59" s="60" t="n">
        <v>46</v>
      </c>
      <c r="B59" s="35" t="s">
        <v>64</v>
      </c>
      <c r="C59" s="36" t="s">
        <v>14</v>
      </c>
      <c r="D59" s="37" t="n">
        <v>4.7</v>
      </c>
      <c r="E59" s="61"/>
      <c r="F59" s="62"/>
    </row>
    <row r="60" customFormat="false" ht="31.5" hidden="false" customHeight="false" outlineLevel="0" collapsed="false">
      <c r="A60" s="58" t="n">
        <v>47</v>
      </c>
      <c r="B60" s="35" t="s">
        <v>65</v>
      </c>
      <c r="C60" s="36" t="s">
        <v>18</v>
      </c>
      <c r="D60" s="37" t="n">
        <v>1</v>
      </c>
      <c r="E60" s="61"/>
      <c r="F60" s="62"/>
    </row>
    <row r="61" customFormat="false" ht="126" hidden="false" customHeight="false" outlineLevel="0" collapsed="false">
      <c r="A61" s="60" t="n">
        <v>48</v>
      </c>
      <c r="B61" s="35" t="s">
        <v>66</v>
      </c>
      <c r="C61" s="36" t="s">
        <v>14</v>
      </c>
      <c r="D61" s="37" t="n">
        <f aca="false">40.5</f>
        <v>40.5</v>
      </c>
      <c r="E61" s="61"/>
      <c r="F61" s="62"/>
    </row>
    <row r="62" customFormat="false" ht="31.5" hidden="false" customHeight="false" outlineLevel="0" collapsed="false">
      <c r="A62" s="58" t="n">
        <v>49</v>
      </c>
      <c r="B62" s="35" t="s">
        <v>67</v>
      </c>
      <c r="C62" s="36" t="s">
        <v>14</v>
      </c>
      <c r="D62" s="37" t="n">
        <f aca="false">D61</f>
        <v>40.5</v>
      </c>
      <c r="E62" s="61"/>
      <c r="F62" s="62"/>
    </row>
    <row r="63" customFormat="false" ht="179.25" hidden="false" customHeight="true" outlineLevel="0" collapsed="false">
      <c r="A63" s="60" t="n">
        <v>50</v>
      </c>
      <c r="B63" s="35" t="s">
        <v>68</v>
      </c>
      <c r="C63" s="36" t="s">
        <v>14</v>
      </c>
      <c r="D63" s="37" t="n">
        <f aca="false">D62</f>
        <v>40.5</v>
      </c>
      <c r="E63" s="61"/>
      <c r="F63" s="62"/>
    </row>
    <row r="64" customFormat="false" ht="78.75" hidden="false" customHeight="false" outlineLevel="0" collapsed="false">
      <c r="A64" s="58" t="n">
        <v>51</v>
      </c>
      <c r="B64" s="35" t="s">
        <v>69</v>
      </c>
      <c r="C64" s="36" t="s">
        <v>14</v>
      </c>
      <c r="D64" s="37" t="n">
        <v>28.5</v>
      </c>
      <c r="E64" s="63"/>
      <c r="F64" s="62"/>
    </row>
    <row r="65" customFormat="false" ht="31.5" hidden="false" customHeight="false" outlineLevel="0" collapsed="false">
      <c r="A65" s="60" t="n">
        <v>52</v>
      </c>
      <c r="B65" s="35" t="s">
        <v>70</v>
      </c>
      <c r="C65" s="36" t="s">
        <v>14</v>
      </c>
      <c r="D65" s="37" t="n">
        <v>80</v>
      </c>
      <c r="E65" s="63"/>
      <c r="F65" s="62"/>
    </row>
    <row r="66" customFormat="false" ht="31.5" hidden="false" customHeight="false" outlineLevel="0" collapsed="false">
      <c r="A66" s="58" t="n">
        <v>53</v>
      </c>
      <c r="B66" s="35" t="s">
        <v>71</v>
      </c>
      <c r="C66" s="36" t="s">
        <v>16</v>
      </c>
      <c r="D66" s="37" t="n">
        <v>30.6</v>
      </c>
      <c r="E66" s="63"/>
      <c r="F66" s="62"/>
    </row>
    <row r="67" customFormat="false" ht="31.5" hidden="false" customHeight="false" outlineLevel="0" collapsed="false">
      <c r="A67" s="60" t="n">
        <v>54</v>
      </c>
      <c r="B67" s="35" t="s">
        <v>72</v>
      </c>
      <c r="C67" s="40" t="s">
        <v>23</v>
      </c>
      <c r="D67" s="37" t="n">
        <v>18</v>
      </c>
      <c r="E67" s="63"/>
      <c r="F67" s="62"/>
    </row>
    <row r="68" customFormat="false" ht="12.75" hidden="false" customHeight="false" outlineLevel="0" collapsed="false">
      <c r="A68" s="57"/>
      <c r="B68" s="54" t="s">
        <v>73</v>
      </c>
      <c r="C68" s="55"/>
      <c r="D68" s="55"/>
      <c r="E68" s="55"/>
      <c r="F68" s="55"/>
    </row>
    <row r="69" customFormat="false" ht="24" hidden="false" customHeight="true" outlineLevel="0" collapsed="false">
      <c r="A69" s="52" t="n">
        <v>55</v>
      </c>
      <c r="B69" s="35" t="s">
        <v>74</v>
      </c>
      <c r="C69" s="36" t="s">
        <v>18</v>
      </c>
      <c r="D69" s="37" t="n">
        <v>3</v>
      </c>
      <c r="E69" s="59"/>
      <c r="F69" s="59"/>
    </row>
    <row r="70" customFormat="false" ht="47.25" hidden="false" customHeight="false" outlineLevel="0" collapsed="false">
      <c r="A70" s="56" t="n">
        <v>56</v>
      </c>
      <c r="B70" s="35" t="s">
        <v>26</v>
      </c>
      <c r="C70" s="36" t="s">
        <v>23</v>
      </c>
      <c r="D70" s="37" t="n">
        <v>48.93</v>
      </c>
      <c r="E70" s="61"/>
      <c r="F70" s="62"/>
    </row>
    <row r="71" customFormat="false" ht="47.25" hidden="false" customHeight="false" outlineLevel="0" collapsed="false">
      <c r="A71" s="52" t="n">
        <v>57</v>
      </c>
      <c r="B71" s="35" t="s">
        <v>75</v>
      </c>
      <c r="C71" s="36" t="s">
        <v>23</v>
      </c>
      <c r="D71" s="37" t="n">
        <v>1.52</v>
      </c>
      <c r="E71" s="61"/>
      <c r="F71" s="62"/>
    </row>
    <row r="72" customFormat="false" ht="63" hidden="false" customHeight="false" outlineLevel="0" collapsed="false">
      <c r="A72" s="56" t="n">
        <v>58</v>
      </c>
      <c r="B72" s="35" t="s">
        <v>76</v>
      </c>
      <c r="C72" s="40" t="s">
        <v>23</v>
      </c>
      <c r="D72" s="37" t="n">
        <v>8.8</v>
      </c>
      <c r="E72" s="61"/>
      <c r="F72" s="62"/>
    </row>
    <row r="73" customFormat="false" ht="31.5" hidden="false" customHeight="false" outlineLevel="0" collapsed="false">
      <c r="A73" s="52" t="n">
        <v>59</v>
      </c>
      <c r="B73" s="35" t="s">
        <v>28</v>
      </c>
      <c r="C73" s="36" t="s">
        <v>23</v>
      </c>
      <c r="D73" s="37" t="n">
        <v>3.2</v>
      </c>
      <c r="E73" s="61"/>
      <c r="F73" s="62"/>
    </row>
    <row r="74" customFormat="false" ht="47.25" hidden="false" customHeight="false" outlineLevel="0" collapsed="false">
      <c r="A74" s="56" t="n">
        <v>60</v>
      </c>
      <c r="B74" s="35" t="s">
        <v>77</v>
      </c>
      <c r="C74" s="36" t="s">
        <v>23</v>
      </c>
      <c r="D74" s="37" t="n">
        <v>37.1</v>
      </c>
      <c r="E74" s="61"/>
      <c r="F74" s="62"/>
    </row>
    <row r="75" customFormat="false" ht="31.5" hidden="false" customHeight="false" outlineLevel="0" collapsed="false">
      <c r="A75" s="52" t="n">
        <v>61</v>
      </c>
      <c r="B75" s="35" t="s">
        <v>78</v>
      </c>
      <c r="C75" s="36" t="s">
        <v>14</v>
      </c>
      <c r="D75" s="37" t="n">
        <v>121.5</v>
      </c>
      <c r="E75" s="61"/>
      <c r="F75" s="62"/>
    </row>
    <row r="76" customFormat="false" ht="47.25" hidden="false" customHeight="false" outlineLevel="0" collapsed="false">
      <c r="A76" s="56" t="n">
        <v>62</v>
      </c>
      <c r="B76" s="35" t="s">
        <v>79</v>
      </c>
      <c r="C76" s="36" t="s">
        <v>14</v>
      </c>
      <c r="D76" s="37" t="n">
        <f aca="false">D75</f>
        <v>121.5</v>
      </c>
      <c r="E76" s="61"/>
      <c r="F76" s="62"/>
    </row>
    <row r="77" customFormat="false" ht="31.5" hidden="false" customHeight="false" outlineLevel="0" collapsed="false">
      <c r="A77" s="52" t="n">
        <v>63</v>
      </c>
      <c r="B77" s="35" t="s">
        <v>80</v>
      </c>
      <c r="C77" s="36" t="s">
        <v>14</v>
      </c>
      <c r="D77" s="37" t="n">
        <v>64</v>
      </c>
      <c r="E77" s="63"/>
      <c r="F77" s="62"/>
    </row>
    <row r="78" customFormat="false" ht="47.25" hidden="false" customHeight="false" outlineLevel="0" collapsed="false">
      <c r="A78" s="56" t="n">
        <v>64</v>
      </c>
      <c r="B78" s="35" t="s">
        <v>81</v>
      </c>
      <c r="C78" s="36" t="s">
        <v>14</v>
      </c>
      <c r="D78" s="37" t="n">
        <v>2.5</v>
      </c>
      <c r="E78" s="63"/>
      <c r="F78" s="62"/>
    </row>
    <row r="79" customFormat="false" ht="15.75" hidden="false" customHeight="false" outlineLevel="0" collapsed="false">
      <c r="A79" s="52" t="n">
        <v>65</v>
      </c>
      <c r="B79" s="35" t="s">
        <v>82</v>
      </c>
      <c r="C79" s="36" t="s">
        <v>16</v>
      </c>
      <c r="D79" s="37" t="n">
        <v>81</v>
      </c>
      <c r="E79" s="63"/>
      <c r="F79" s="62"/>
    </row>
    <row r="80" customFormat="false" ht="31.5" hidden="false" customHeight="false" outlineLevel="0" collapsed="false">
      <c r="A80" s="56" t="n">
        <v>66</v>
      </c>
      <c r="B80" s="35" t="s">
        <v>83</v>
      </c>
      <c r="C80" s="36" t="s">
        <v>16</v>
      </c>
      <c r="D80" s="37" t="n">
        <v>22</v>
      </c>
      <c r="E80" s="63"/>
      <c r="F80" s="62"/>
    </row>
    <row r="81" customFormat="false" ht="31.5" hidden="false" customHeight="false" outlineLevel="0" collapsed="false">
      <c r="A81" s="52" t="n">
        <v>67</v>
      </c>
      <c r="B81" s="35" t="s">
        <v>84</v>
      </c>
      <c r="C81" s="36" t="s">
        <v>23</v>
      </c>
      <c r="D81" s="37" t="n">
        <v>4.95</v>
      </c>
      <c r="E81" s="63"/>
      <c r="F81" s="62"/>
    </row>
    <row r="82" customFormat="false" ht="31.5" hidden="false" customHeight="false" outlineLevel="0" collapsed="false">
      <c r="A82" s="56" t="n">
        <v>68</v>
      </c>
      <c r="B82" s="35" t="s">
        <v>85</v>
      </c>
      <c r="C82" s="36" t="s">
        <v>14</v>
      </c>
      <c r="D82" s="37" t="n">
        <v>25</v>
      </c>
      <c r="E82" s="63"/>
      <c r="F82" s="62"/>
    </row>
    <row r="83" customFormat="false" ht="47.25" hidden="false" customHeight="false" outlineLevel="0" collapsed="false">
      <c r="A83" s="52" t="n">
        <v>69</v>
      </c>
      <c r="B83" s="35" t="s">
        <v>86</v>
      </c>
      <c r="C83" s="36" t="s">
        <v>23</v>
      </c>
      <c r="D83" s="37" t="n">
        <v>6.6</v>
      </c>
      <c r="E83" s="63"/>
      <c r="F83" s="62"/>
    </row>
    <row r="84" customFormat="false" ht="12.75" hidden="false" customHeight="false" outlineLevel="0" collapsed="false">
      <c r="A84" s="57"/>
      <c r="B84" s="54" t="s">
        <v>87</v>
      </c>
      <c r="C84" s="55"/>
      <c r="D84" s="55"/>
      <c r="E84" s="55"/>
      <c r="F84" s="55"/>
    </row>
    <row r="85" customFormat="false" ht="63" hidden="false" customHeight="false" outlineLevel="0" collapsed="false">
      <c r="A85" s="56" t="n">
        <v>70</v>
      </c>
      <c r="B85" s="35" t="s">
        <v>88</v>
      </c>
      <c r="C85" s="40" t="s">
        <v>18</v>
      </c>
      <c r="D85" s="37" t="n">
        <v>1</v>
      </c>
      <c r="E85" s="61"/>
      <c r="F85" s="62"/>
    </row>
    <row r="86" customFormat="false" ht="94.5" hidden="false" customHeight="false" outlineLevel="0" collapsed="false">
      <c r="A86" s="64" t="n">
        <v>71</v>
      </c>
      <c r="B86" s="35" t="s">
        <v>89</v>
      </c>
      <c r="C86" s="40" t="s">
        <v>18</v>
      </c>
      <c r="D86" s="37" t="n">
        <v>1</v>
      </c>
      <c r="E86" s="61"/>
      <c r="F86" s="62"/>
    </row>
    <row r="87" customFormat="false" ht="94.5" hidden="false" customHeight="false" outlineLevel="0" collapsed="false">
      <c r="A87" s="56" t="n">
        <v>72</v>
      </c>
      <c r="B87" s="35" t="s">
        <v>90</v>
      </c>
      <c r="C87" s="40" t="s">
        <v>18</v>
      </c>
      <c r="D87" s="37" t="n">
        <v>1</v>
      </c>
      <c r="E87" s="61"/>
      <c r="F87" s="62"/>
    </row>
    <row r="88" customFormat="false" ht="47.25" hidden="false" customHeight="false" outlineLevel="0" collapsed="false">
      <c r="A88" s="64" t="n">
        <v>73</v>
      </c>
      <c r="B88" s="35" t="s">
        <v>91</v>
      </c>
      <c r="C88" s="40" t="s">
        <v>18</v>
      </c>
      <c r="D88" s="37" t="n">
        <v>1</v>
      </c>
      <c r="E88" s="61"/>
      <c r="F88" s="62"/>
    </row>
    <row r="89" customFormat="false" ht="31.5" hidden="false" customHeight="false" outlineLevel="0" collapsed="false">
      <c r="A89" s="56" t="n">
        <v>74</v>
      </c>
      <c r="B89" s="35" t="s">
        <v>92</v>
      </c>
      <c r="C89" s="40" t="s">
        <v>18</v>
      </c>
      <c r="D89" s="37" t="n">
        <v>1</v>
      </c>
      <c r="E89" s="61"/>
      <c r="F89" s="62"/>
    </row>
    <row r="90" customFormat="false" ht="47.25" hidden="false" customHeight="false" outlineLevel="0" collapsed="false">
      <c r="A90" s="64" t="n">
        <v>75</v>
      </c>
      <c r="B90" s="35" t="s">
        <v>93</v>
      </c>
      <c r="C90" s="40" t="s">
        <v>18</v>
      </c>
      <c r="D90" s="37" t="n">
        <v>1</v>
      </c>
      <c r="E90" s="61"/>
      <c r="F90" s="62"/>
    </row>
    <row r="91" customFormat="false" ht="31.5" hidden="false" customHeight="false" outlineLevel="0" collapsed="false">
      <c r="A91" s="56" t="n">
        <v>76</v>
      </c>
      <c r="B91" s="35" t="s">
        <v>94</v>
      </c>
      <c r="C91" s="40" t="s">
        <v>23</v>
      </c>
      <c r="D91" s="37" t="n">
        <v>0.91</v>
      </c>
      <c r="E91" s="63"/>
      <c r="F91" s="62"/>
    </row>
    <row r="92" customFormat="false" ht="31.5" hidden="false" customHeight="false" outlineLevel="0" collapsed="false">
      <c r="A92" s="64" t="n">
        <v>77</v>
      </c>
      <c r="B92" s="35" t="s">
        <v>95</v>
      </c>
      <c r="C92" s="36" t="s">
        <v>18</v>
      </c>
      <c r="D92" s="37" t="n">
        <v>4</v>
      </c>
      <c r="E92" s="63"/>
      <c r="F92" s="62"/>
    </row>
    <row r="93" customFormat="false" ht="31.5" hidden="false" customHeight="false" outlineLevel="0" collapsed="false">
      <c r="A93" s="56" t="n">
        <v>78</v>
      </c>
      <c r="B93" s="35" t="s">
        <v>96</v>
      </c>
      <c r="C93" s="36" t="s">
        <v>18</v>
      </c>
      <c r="D93" s="37" t="n">
        <v>2</v>
      </c>
      <c r="E93" s="63"/>
      <c r="F93" s="62"/>
    </row>
    <row r="94" customFormat="false" ht="31.5" hidden="false" customHeight="false" outlineLevel="0" collapsed="false">
      <c r="A94" s="64" t="n">
        <v>79</v>
      </c>
      <c r="B94" s="35" t="s">
        <v>97</v>
      </c>
      <c r="C94" s="36" t="s">
        <v>18</v>
      </c>
      <c r="D94" s="37" t="n">
        <v>1</v>
      </c>
      <c r="E94" s="61"/>
      <c r="F94" s="62"/>
    </row>
    <row r="95" customFormat="false" ht="31.5" hidden="false" customHeight="false" outlineLevel="0" collapsed="false">
      <c r="A95" s="56" t="n">
        <v>80</v>
      </c>
      <c r="B95" s="41" t="s">
        <v>72</v>
      </c>
      <c r="C95" s="65" t="s">
        <v>23</v>
      </c>
      <c r="D95" s="43" t="n">
        <v>15</v>
      </c>
      <c r="E95" s="66"/>
      <c r="F95" s="67"/>
    </row>
    <row r="96" customFormat="false" ht="20.25" hidden="false" customHeight="true" outlineLevel="0" collapsed="false">
      <c r="A96" s="68"/>
      <c r="B96" s="69" t="s">
        <v>98</v>
      </c>
      <c r="C96" s="69"/>
      <c r="D96" s="69"/>
      <c r="E96" s="48"/>
      <c r="F96" s="49"/>
    </row>
    <row r="97" customFormat="false" ht="12.75" hidden="false" customHeight="false" outlineLevel="0" collapsed="false">
      <c r="A97" s="23"/>
      <c r="B97" s="70" t="s">
        <v>99</v>
      </c>
      <c r="C97" s="71"/>
      <c r="D97" s="72"/>
      <c r="E97" s="73"/>
      <c r="F97" s="74"/>
    </row>
    <row r="98" customFormat="false" ht="15.75" hidden="false" customHeight="false" outlineLevel="0" collapsed="false">
      <c r="A98" s="64" t="n">
        <v>81</v>
      </c>
      <c r="B98" s="35" t="s">
        <v>100</v>
      </c>
      <c r="C98" s="36" t="s">
        <v>23</v>
      </c>
      <c r="D98" s="37" t="n">
        <v>1.66</v>
      </c>
      <c r="E98" s="33"/>
      <c r="F98" s="34"/>
    </row>
    <row r="99" customFormat="false" ht="15.75" hidden="false" customHeight="false" outlineLevel="0" collapsed="false">
      <c r="A99" s="64" t="n">
        <v>82</v>
      </c>
      <c r="B99" s="35" t="s">
        <v>101</v>
      </c>
      <c r="C99" s="36" t="s">
        <v>18</v>
      </c>
      <c r="D99" s="37" t="n">
        <v>5</v>
      </c>
      <c r="E99" s="61"/>
      <c r="F99" s="62"/>
    </row>
    <row r="100" customFormat="false" ht="31.5" hidden="false" customHeight="false" outlineLevel="0" collapsed="false">
      <c r="A100" s="64" t="n">
        <v>83</v>
      </c>
      <c r="B100" s="35" t="s">
        <v>102</v>
      </c>
      <c r="C100" s="36" t="s">
        <v>18</v>
      </c>
      <c r="D100" s="37" t="n">
        <v>3</v>
      </c>
      <c r="E100" s="61"/>
      <c r="F100" s="62"/>
    </row>
    <row r="101" customFormat="false" ht="31.5" hidden="false" customHeight="false" outlineLevel="0" collapsed="false">
      <c r="A101" s="64" t="n">
        <v>84</v>
      </c>
      <c r="B101" s="35" t="s">
        <v>103</v>
      </c>
      <c r="C101" s="36" t="s">
        <v>18</v>
      </c>
      <c r="D101" s="37" t="n">
        <v>18</v>
      </c>
      <c r="E101" s="61"/>
      <c r="F101" s="62"/>
    </row>
    <row r="102" customFormat="false" ht="31.5" hidden="false" customHeight="false" outlineLevel="0" collapsed="false">
      <c r="A102" s="64" t="n">
        <v>85</v>
      </c>
      <c r="B102" s="35" t="s">
        <v>104</v>
      </c>
      <c r="C102" s="36" t="s">
        <v>18</v>
      </c>
      <c r="D102" s="37" t="n">
        <v>5</v>
      </c>
      <c r="E102" s="61"/>
      <c r="F102" s="62"/>
    </row>
    <row r="103" customFormat="false" ht="31.5" hidden="false" customHeight="false" outlineLevel="0" collapsed="false">
      <c r="A103" s="64" t="n">
        <v>86</v>
      </c>
      <c r="B103" s="41" t="s">
        <v>105</v>
      </c>
      <c r="C103" s="42" t="s">
        <v>14</v>
      </c>
      <c r="D103" s="43" t="n">
        <v>3473</v>
      </c>
      <c r="E103" s="75"/>
      <c r="F103" s="67"/>
    </row>
    <row r="104" customFormat="false" ht="25.5" hidden="false" customHeight="false" outlineLevel="0" collapsed="false">
      <c r="A104" s="76"/>
      <c r="B104" s="77" t="s">
        <v>106</v>
      </c>
      <c r="C104" s="77"/>
      <c r="D104" s="78"/>
      <c r="E104" s="79"/>
      <c r="F104" s="80"/>
    </row>
    <row r="105" customFormat="false" ht="31.5" hidden="false" customHeight="false" outlineLevel="0" collapsed="false">
      <c r="A105" s="64" t="n">
        <v>87</v>
      </c>
      <c r="B105" s="35" t="s">
        <v>107</v>
      </c>
      <c r="C105" s="36" t="s">
        <v>18</v>
      </c>
      <c r="D105" s="37" t="n">
        <v>9</v>
      </c>
      <c r="E105" s="81"/>
      <c r="F105" s="34" t="s">
        <v>108</v>
      </c>
    </row>
    <row r="106" customFormat="false" ht="15.75" hidden="false" customHeight="false" outlineLevel="0" collapsed="false">
      <c r="A106" s="64" t="n">
        <v>88</v>
      </c>
      <c r="B106" s="35" t="s">
        <v>109</v>
      </c>
      <c r="C106" s="36" t="s">
        <v>18</v>
      </c>
      <c r="D106" s="37" t="n">
        <v>6</v>
      </c>
      <c r="E106" s="61"/>
      <c r="F106" s="62"/>
    </row>
    <row r="107" customFormat="false" ht="31.5" hidden="false" customHeight="false" outlineLevel="0" collapsed="false">
      <c r="A107" s="64" t="n">
        <v>89</v>
      </c>
      <c r="B107" s="35" t="s">
        <v>110</v>
      </c>
      <c r="C107" s="36" t="s">
        <v>18</v>
      </c>
      <c r="D107" s="37" t="n">
        <v>140</v>
      </c>
      <c r="E107" s="61"/>
      <c r="F107" s="62"/>
    </row>
    <row r="108" customFormat="false" ht="15.75" hidden="false" customHeight="false" outlineLevel="0" collapsed="false">
      <c r="A108" s="64" t="n">
        <v>90</v>
      </c>
      <c r="B108" s="35" t="s">
        <v>111</v>
      </c>
      <c r="C108" s="36" t="s">
        <v>18</v>
      </c>
      <c r="D108" s="37" t="n">
        <v>8</v>
      </c>
      <c r="E108" s="61"/>
      <c r="F108" s="62"/>
    </row>
    <row r="109" customFormat="false" ht="31.5" hidden="false" customHeight="false" outlineLevel="0" collapsed="false">
      <c r="A109" s="64" t="n">
        <v>91</v>
      </c>
      <c r="B109" s="35" t="s">
        <v>112</v>
      </c>
      <c r="C109" s="36" t="s">
        <v>18</v>
      </c>
      <c r="D109" s="37" t="n">
        <v>10</v>
      </c>
      <c r="E109" s="61"/>
      <c r="F109" s="62"/>
    </row>
    <row r="110" customFormat="false" ht="31.5" hidden="false" customHeight="false" outlineLevel="0" collapsed="false">
      <c r="A110" s="64" t="n">
        <v>92</v>
      </c>
      <c r="B110" s="35" t="s">
        <v>113</v>
      </c>
      <c r="C110" s="36" t="s">
        <v>14</v>
      </c>
      <c r="D110" s="37" t="n">
        <v>123.6</v>
      </c>
      <c r="E110" s="61"/>
      <c r="F110" s="62"/>
    </row>
    <row r="111" customFormat="false" ht="31.5" hidden="false" customHeight="false" outlineLevel="0" collapsed="false">
      <c r="A111" s="64" t="n">
        <v>93</v>
      </c>
      <c r="B111" s="41" t="s">
        <v>114</v>
      </c>
      <c r="C111" s="65" t="s">
        <v>23</v>
      </c>
      <c r="D111" s="43" t="n">
        <v>5</v>
      </c>
      <c r="E111" s="82"/>
      <c r="F111" s="82"/>
    </row>
    <row r="112" customFormat="false" ht="21" hidden="false" customHeight="true" outlineLevel="0" collapsed="false">
      <c r="A112" s="76"/>
      <c r="B112" s="83" t="s">
        <v>115</v>
      </c>
      <c r="C112" s="84"/>
      <c r="D112" s="85"/>
      <c r="E112" s="5"/>
      <c r="F112" s="6"/>
    </row>
    <row r="113" customFormat="false" ht="14.25" hidden="false" customHeight="false" outlineLevel="0" collapsed="false">
      <c r="A113" s="86"/>
      <c r="B113" s="87" t="s">
        <v>116</v>
      </c>
      <c r="C113" s="88"/>
      <c r="D113" s="88"/>
      <c r="E113" s="88"/>
      <c r="F113" s="89"/>
    </row>
    <row r="114" customFormat="false" ht="15.75" hidden="false" customHeight="false" outlineLevel="0" collapsed="false">
      <c r="A114" s="90" t="n">
        <v>94</v>
      </c>
      <c r="B114" s="35" t="s">
        <v>117</v>
      </c>
      <c r="C114" s="36" t="s">
        <v>18</v>
      </c>
      <c r="D114" s="37" t="n">
        <v>1</v>
      </c>
      <c r="E114" s="91"/>
      <c r="F114" s="91"/>
    </row>
    <row r="115" customFormat="false" ht="31.5" hidden="false" customHeight="false" outlineLevel="0" collapsed="false">
      <c r="A115" s="56" t="n">
        <v>95</v>
      </c>
      <c r="B115" s="92" t="s">
        <v>118</v>
      </c>
      <c r="C115" s="36" t="s">
        <v>14</v>
      </c>
      <c r="D115" s="37" t="n">
        <v>2.88</v>
      </c>
      <c r="E115" s="93"/>
      <c r="F115" s="93"/>
    </row>
    <row r="116" customFormat="false" ht="31.5" hidden="false" customHeight="false" outlineLevel="0" collapsed="false">
      <c r="A116" s="90" t="n">
        <v>96</v>
      </c>
      <c r="B116" s="92" t="s">
        <v>119</v>
      </c>
      <c r="C116" s="36" t="s">
        <v>14</v>
      </c>
      <c r="D116" s="37" t="n">
        <v>3.96</v>
      </c>
      <c r="E116" s="93"/>
      <c r="F116" s="93"/>
    </row>
    <row r="117" customFormat="false" ht="31.5" hidden="false" customHeight="false" outlineLevel="0" collapsed="false">
      <c r="A117" s="56" t="n">
        <v>97</v>
      </c>
      <c r="B117" s="35" t="s">
        <v>120</v>
      </c>
      <c r="C117" s="36" t="s">
        <v>23</v>
      </c>
      <c r="D117" s="37" t="n">
        <v>53.64</v>
      </c>
      <c r="E117" s="93"/>
      <c r="F117" s="93"/>
    </row>
    <row r="118" customFormat="false" ht="31.5" hidden="false" customHeight="false" outlineLevel="0" collapsed="false">
      <c r="A118" s="90" t="n">
        <v>98</v>
      </c>
      <c r="B118" s="35" t="s">
        <v>121</v>
      </c>
      <c r="C118" s="36" t="s">
        <v>23</v>
      </c>
      <c r="D118" s="37" t="n">
        <v>32.18</v>
      </c>
      <c r="E118" s="93"/>
      <c r="F118" s="93"/>
    </row>
    <row r="119" customFormat="false" ht="31.5" hidden="false" customHeight="false" outlineLevel="0" collapsed="false">
      <c r="A119" s="56" t="n">
        <v>99</v>
      </c>
      <c r="B119" s="35" t="s">
        <v>122</v>
      </c>
      <c r="C119" s="36" t="s">
        <v>23</v>
      </c>
      <c r="D119" s="37" t="n">
        <f aca="false">D117</f>
        <v>53.64</v>
      </c>
      <c r="E119" s="93"/>
      <c r="F119" s="93"/>
    </row>
    <row r="120" customFormat="false" ht="31.5" hidden="false" customHeight="false" outlineLevel="0" collapsed="false">
      <c r="A120" s="90" t="n">
        <v>100</v>
      </c>
      <c r="B120" s="35" t="s">
        <v>123</v>
      </c>
      <c r="C120" s="36" t="s">
        <v>23</v>
      </c>
      <c r="D120" s="37" t="n">
        <v>2.82</v>
      </c>
      <c r="E120" s="93"/>
      <c r="F120" s="93"/>
    </row>
    <row r="121" customFormat="false" ht="15.75" hidden="false" customHeight="false" outlineLevel="0" collapsed="false">
      <c r="A121" s="56" t="n">
        <v>101</v>
      </c>
      <c r="B121" s="35" t="s">
        <v>124</v>
      </c>
      <c r="C121" s="36" t="s">
        <v>16</v>
      </c>
      <c r="D121" s="37" t="n">
        <v>47</v>
      </c>
      <c r="E121" s="93"/>
      <c r="F121" s="93"/>
    </row>
    <row r="122" customFormat="false" ht="15.75" hidden="false" customHeight="false" outlineLevel="0" collapsed="false">
      <c r="A122" s="90" t="n">
        <v>102</v>
      </c>
      <c r="B122" s="35" t="s">
        <v>125</v>
      </c>
      <c r="C122" s="36" t="s">
        <v>16</v>
      </c>
      <c r="D122" s="37" t="n">
        <v>16.5</v>
      </c>
      <c r="E122" s="93"/>
      <c r="F122" s="93"/>
    </row>
    <row r="123" customFormat="false" ht="31.5" hidden="false" customHeight="false" outlineLevel="0" collapsed="false">
      <c r="A123" s="56" t="n">
        <v>103</v>
      </c>
      <c r="B123" s="35" t="s">
        <v>126</v>
      </c>
      <c r="C123" s="36" t="s">
        <v>18</v>
      </c>
      <c r="D123" s="37" t="n">
        <v>1</v>
      </c>
      <c r="E123" s="93"/>
      <c r="F123" s="93"/>
    </row>
    <row r="124" customFormat="false" ht="63" hidden="false" customHeight="false" outlineLevel="0" collapsed="false">
      <c r="A124" s="90" t="n">
        <v>104</v>
      </c>
      <c r="B124" s="35" t="s">
        <v>127</v>
      </c>
      <c r="C124" s="36" t="s">
        <v>18</v>
      </c>
      <c r="D124" s="37" t="n">
        <v>2</v>
      </c>
      <c r="E124" s="93"/>
      <c r="F124" s="93"/>
    </row>
    <row r="125" customFormat="false" ht="31.5" hidden="false" customHeight="false" outlineLevel="0" collapsed="false">
      <c r="A125" s="56" t="n">
        <v>105</v>
      </c>
      <c r="B125" s="35" t="s">
        <v>128</v>
      </c>
      <c r="C125" s="36" t="s">
        <v>18</v>
      </c>
      <c r="D125" s="37" t="n">
        <v>1</v>
      </c>
      <c r="E125" s="93"/>
      <c r="F125" s="93"/>
    </row>
    <row r="126" customFormat="false" ht="78.75" hidden="false" customHeight="false" outlineLevel="0" collapsed="false">
      <c r="A126" s="90" t="n">
        <v>106</v>
      </c>
      <c r="B126" s="35" t="s">
        <v>129</v>
      </c>
      <c r="C126" s="36" t="s">
        <v>18</v>
      </c>
      <c r="D126" s="37" t="n">
        <v>2</v>
      </c>
      <c r="E126" s="93"/>
      <c r="F126" s="93"/>
    </row>
    <row r="127" customFormat="false" ht="15.75" hidden="false" customHeight="false" outlineLevel="0" collapsed="false">
      <c r="A127" s="56"/>
      <c r="B127" s="94" t="s">
        <v>130</v>
      </c>
      <c r="C127" s="36"/>
      <c r="D127" s="37"/>
      <c r="E127" s="93"/>
      <c r="F127" s="93"/>
    </row>
    <row r="128" customFormat="false" ht="63" hidden="false" customHeight="false" outlineLevel="0" collapsed="false">
      <c r="A128" s="90" t="n">
        <v>107</v>
      </c>
      <c r="B128" s="35" t="s">
        <v>131</v>
      </c>
      <c r="C128" s="36" t="s">
        <v>18</v>
      </c>
      <c r="D128" s="37" t="n">
        <v>1</v>
      </c>
      <c r="E128" s="93"/>
      <c r="F128" s="93"/>
    </row>
    <row r="129" customFormat="false" ht="31.5" hidden="false" customHeight="false" outlineLevel="0" collapsed="false">
      <c r="A129" s="56" t="n">
        <v>108</v>
      </c>
      <c r="B129" s="35" t="s">
        <v>132</v>
      </c>
      <c r="C129" s="36" t="s">
        <v>18</v>
      </c>
      <c r="D129" s="37" t="n">
        <v>2</v>
      </c>
      <c r="E129" s="93"/>
      <c r="F129" s="93"/>
    </row>
    <row r="130" customFormat="false" ht="31.5" hidden="false" customHeight="false" outlineLevel="0" collapsed="false">
      <c r="A130" s="90" t="n">
        <v>109</v>
      </c>
      <c r="B130" s="35" t="s">
        <v>133</v>
      </c>
      <c r="C130" s="36" t="s">
        <v>16</v>
      </c>
      <c r="D130" s="37" t="n">
        <v>2.5</v>
      </c>
      <c r="E130" s="93"/>
      <c r="F130" s="93"/>
    </row>
    <row r="131" customFormat="false" ht="31.5" hidden="false" customHeight="false" outlineLevel="0" collapsed="false">
      <c r="A131" s="56" t="n">
        <v>110</v>
      </c>
      <c r="B131" s="35" t="s">
        <v>134</v>
      </c>
      <c r="C131" s="36" t="s">
        <v>16</v>
      </c>
      <c r="D131" s="37" t="n">
        <v>9.5</v>
      </c>
      <c r="E131" s="93"/>
      <c r="F131" s="93"/>
    </row>
    <row r="132" customFormat="false" ht="15.75" hidden="false" customHeight="false" outlineLevel="0" collapsed="false">
      <c r="A132" s="90" t="n">
        <v>111</v>
      </c>
      <c r="B132" s="35" t="s">
        <v>135</v>
      </c>
      <c r="C132" s="36" t="s">
        <v>18</v>
      </c>
      <c r="D132" s="37" t="n">
        <v>2</v>
      </c>
      <c r="E132" s="93"/>
      <c r="F132" s="93"/>
    </row>
    <row r="133" customFormat="false" ht="15.75" hidden="false" customHeight="false" outlineLevel="0" collapsed="false">
      <c r="A133" s="56" t="n">
        <v>112</v>
      </c>
      <c r="B133" s="35" t="s">
        <v>136</v>
      </c>
      <c r="C133" s="36" t="s">
        <v>18</v>
      </c>
      <c r="D133" s="37" t="n">
        <v>2</v>
      </c>
      <c r="E133" s="93"/>
      <c r="F133" s="93"/>
    </row>
    <row r="134" customFormat="false" ht="15.75" hidden="false" customHeight="false" outlineLevel="0" collapsed="false">
      <c r="A134" s="90" t="n">
        <v>113</v>
      </c>
      <c r="B134" s="35" t="s">
        <v>137</v>
      </c>
      <c r="C134" s="36" t="s">
        <v>18</v>
      </c>
      <c r="D134" s="37" t="n">
        <v>1</v>
      </c>
      <c r="E134" s="93"/>
      <c r="F134" s="93"/>
    </row>
    <row r="135" customFormat="false" ht="15.75" hidden="false" customHeight="false" outlineLevel="0" collapsed="false">
      <c r="A135" s="56"/>
      <c r="B135" s="94" t="s">
        <v>138</v>
      </c>
      <c r="C135" s="36"/>
      <c r="D135" s="37"/>
      <c r="E135" s="93"/>
      <c r="F135" s="93"/>
    </row>
    <row r="136" customFormat="false" ht="63" hidden="false" customHeight="false" outlineLevel="0" collapsed="false">
      <c r="A136" s="90" t="n">
        <v>114</v>
      </c>
      <c r="B136" s="35" t="s">
        <v>139</v>
      </c>
      <c r="C136" s="36" t="s">
        <v>18</v>
      </c>
      <c r="D136" s="37" t="n">
        <v>1</v>
      </c>
      <c r="E136" s="93"/>
      <c r="F136" s="93"/>
    </row>
    <row r="137" customFormat="false" ht="63" hidden="false" customHeight="false" outlineLevel="0" collapsed="false">
      <c r="A137" s="56" t="n">
        <v>115</v>
      </c>
      <c r="B137" s="35" t="s">
        <v>140</v>
      </c>
      <c r="C137" s="36" t="s">
        <v>18</v>
      </c>
      <c r="D137" s="37" t="n">
        <v>1</v>
      </c>
      <c r="E137" s="93"/>
      <c r="F137" s="93"/>
    </row>
    <row r="138" customFormat="false" ht="31.5" hidden="false" customHeight="false" outlineLevel="0" collapsed="false">
      <c r="A138" s="90" t="n">
        <v>116</v>
      </c>
      <c r="B138" s="35" t="s">
        <v>132</v>
      </c>
      <c r="C138" s="36" t="s">
        <v>18</v>
      </c>
      <c r="D138" s="37" t="n">
        <v>2</v>
      </c>
      <c r="E138" s="93"/>
      <c r="F138" s="93"/>
    </row>
    <row r="139" customFormat="false" ht="31.5" hidden="false" customHeight="false" outlineLevel="0" collapsed="false">
      <c r="A139" s="56" t="n">
        <v>117</v>
      </c>
      <c r="B139" s="35" t="s">
        <v>141</v>
      </c>
      <c r="C139" s="36" t="s">
        <v>16</v>
      </c>
      <c r="D139" s="37" t="n">
        <v>4</v>
      </c>
      <c r="E139" s="93"/>
      <c r="F139" s="93"/>
    </row>
    <row r="140" customFormat="false" ht="31.5" hidden="false" customHeight="false" outlineLevel="0" collapsed="false">
      <c r="A140" s="90" t="n">
        <v>118</v>
      </c>
      <c r="B140" s="35" t="s">
        <v>142</v>
      </c>
      <c r="C140" s="36" t="s">
        <v>16</v>
      </c>
      <c r="D140" s="37" t="n">
        <v>5.2</v>
      </c>
      <c r="E140" s="93"/>
      <c r="F140" s="93"/>
    </row>
    <row r="141" customFormat="false" ht="31.5" hidden="false" customHeight="false" outlineLevel="0" collapsed="false">
      <c r="A141" s="56" t="n">
        <v>119</v>
      </c>
      <c r="B141" s="35" t="s">
        <v>134</v>
      </c>
      <c r="C141" s="36" t="s">
        <v>16</v>
      </c>
      <c r="D141" s="37" t="n">
        <v>7.4</v>
      </c>
      <c r="E141" s="93"/>
      <c r="F141" s="93"/>
    </row>
    <row r="142" customFormat="false" ht="15.75" hidden="false" customHeight="false" outlineLevel="0" collapsed="false">
      <c r="A142" s="90" t="n">
        <v>120</v>
      </c>
      <c r="B142" s="35" t="s">
        <v>143</v>
      </c>
      <c r="C142" s="36" t="s">
        <v>18</v>
      </c>
      <c r="D142" s="37" t="n">
        <v>1</v>
      </c>
      <c r="E142" s="93"/>
      <c r="F142" s="93"/>
    </row>
    <row r="143" customFormat="false" ht="15.75" hidden="false" customHeight="false" outlineLevel="0" collapsed="false">
      <c r="A143" s="56" t="n">
        <v>121</v>
      </c>
      <c r="B143" s="35" t="s">
        <v>144</v>
      </c>
      <c r="C143" s="36" t="s">
        <v>18</v>
      </c>
      <c r="D143" s="37" t="n">
        <v>1</v>
      </c>
      <c r="E143" s="93"/>
      <c r="F143" s="93"/>
    </row>
    <row r="144" customFormat="false" ht="15.75" hidden="false" customHeight="false" outlineLevel="0" collapsed="false">
      <c r="A144" s="90" t="n">
        <v>122</v>
      </c>
      <c r="B144" s="35" t="s">
        <v>145</v>
      </c>
      <c r="C144" s="36" t="s">
        <v>18</v>
      </c>
      <c r="D144" s="37" t="n">
        <v>2</v>
      </c>
      <c r="E144" s="93"/>
      <c r="F144" s="93"/>
    </row>
    <row r="145" customFormat="false" ht="15.75" hidden="false" customHeight="false" outlineLevel="0" collapsed="false">
      <c r="A145" s="56"/>
      <c r="B145" s="94" t="s">
        <v>146</v>
      </c>
      <c r="C145" s="36"/>
      <c r="D145" s="37"/>
      <c r="E145" s="93"/>
      <c r="F145" s="93"/>
    </row>
    <row r="146" customFormat="false" ht="78.75" hidden="false" customHeight="false" outlineLevel="0" collapsed="false">
      <c r="A146" s="90" t="n">
        <v>123</v>
      </c>
      <c r="B146" s="35" t="s">
        <v>147</v>
      </c>
      <c r="C146" s="36" t="s">
        <v>18</v>
      </c>
      <c r="D146" s="37" t="n">
        <v>1</v>
      </c>
      <c r="E146" s="93"/>
      <c r="F146" s="93"/>
    </row>
    <row r="147" customFormat="false" ht="63" hidden="false" customHeight="false" outlineLevel="0" collapsed="false">
      <c r="A147" s="56" t="n">
        <v>124</v>
      </c>
      <c r="B147" s="35" t="s">
        <v>148</v>
      </c>
      <c r="C147" s="36" t="s">
        <v>18</v>
      </c>
      <c r="D147" s="37" t="n">
        <v>1</v>
      </c>
      <c r="E147" s="93"/>
      <c r="F147" s="93"/>
    </row>
    <row r="148" customFormat="false" ht="31.5" hidden="false" customHeight="false" outlineLevel="0" collapsed="false">
      <c r="A148" s="90" t="n">
        <v>125</v>
      </c>
      <c r="B148" s="35" t="s">
        <v>149</v>
      </c>
      <c r="C148" s="36" t="s">
        <v>18</v>
      </c>
      <c r="D148" s="37" t="n">
        <v>3</v>
      </c>
      <c r="E148" s="93"/>
      <c r="F148" s="93"/>
    </row>
    <row r="149" customFormat="false" ht="31.5" hidden="false" customHeight="false" outlineLevel="0" collapsed="false">
      <c r="A149" s="56" t="n">
        <v>126</v>
      </c>
      <c r="B149" s="35" t="s">
        <v>150</v>
      </c>
      <c r="C149" s="36" t="s">
        <v>18</v>
      </c>
      <c r="D149" s="37" t="n">
        <v>2</v>
      </c>
      <c r="E149" s="93"/>
      <c r="F149" s="93"/>
    </row>
    <row r="150" customFormat="false" ht="31.5" hidden="false" customHeight="false" outlineLevel="0" collapsed="false">
      <c r="A150" s="56" t="n">
        <v>127</v>
      </c>
      <c r="B150" s="35" t="s">
        <v>151</v>
      </c>
      <c r="C150" s="36" t="s">
        <v>18</v>
      </c>
      <c r="D150" s="37" t="n">
        <v>1</v>
      </c>
      <c r="E150" s="93"/>
      <c r="F150" s="93"/>
    </row>
    <row r="151" customFormat="false" ht="78.75" hidden="false" customHeight="false" outlineLevel="0" collapsed="false">
      <c r="A151" s="90" t="n">
        <v>128</v>
      </c>
      <c r="B151" s="35" t="s">
        <v>152</v>
      </c>
      <c r="C151" s="36" t="s">
        <v>18</v>
      </c>
      <c r="D151" s="37" t="n">
        <v>1</v>
      </c>
      <c r="E151" s="93"/>
      <c r="F151" s="93"/>
    </row>
    <row r="152" customFormat="false" ht="47.25" hidden="false" customHeight="false" outlineLevel="0" collapsed="false">
      <c r="A152" s="56" t="n">
        <v>129</v>
      </c>
      <c r="B152" s="35" t="s">
        <v>153</v>
      </c>
      <c r="C152" s="36" t="s">
        <v>16</v>
      </c>
      <c r="D152" s="37" t="n">
        <v>20.6</v>
      </c>
      <c r="E152" s="93"/>
      <c r="F152" s="93"/>
    </row>
    <row r="153" customFormat="false" ht="15.75" hidden="false" customHeight="false" outlineLevel="0" collapsed="false">
      <c r="A153" s="56" t="n">
        <v>130</v>
      </c>
      <c r="B153" s="35" t="s">
        <v>135</v>
      </c>
      <c r="C153" s="36" t="s">
        <v>18</v>
      </c>
      <c r="D153" s="37" t="n">
        <v>2</v>
      </c>
      <c r="E153" s="93"/>
      <c r="F153" s="93"/>
    </row>
    <row r="154" customFormat="false" ht="31.5" hidden="false" customHeight="false" outlineLevel="0" collapsed="false">
      <c r="A154" s="90" t="n">
        <v>131</v>
      </c>
      <c r="B154" s="35" t="s">
        <v>154</v>
      </c>
      <c r="C154" s="36" t="s">
        <v>16</v>
      </c>
      <c r="D154" s="37" t="n">
        <v>2.5</v>
      </c>
      <c r="E154" s="93"/>
      <c r="F154" s="93"/>
    </row>
    <row r="155" customFormat="false" ht="15.75" hidden="false" customHeight="false" outlineLevel="0" collapsed="false">
      <c r="A155" s="56"/>
      <c r="B155" s="94" t="s">
        <v>155</v>
      </c>
      <c r="C155" s="36"/>
      <c r="D155" s="37"/>
      <c r="E155" s="93"/>
      <c r="F155" s="93"/>
    </row>
    <row r="156" customFormat="false" ht="15.75" hidden="false" customHeight="false" outlineLevel="0" collapsed="false">
      <c r="A156" s="56" t="n">
        <v>132</v>
      </c>
      <c r="B156" s="35" t="s">
        <v>156</v>
      </c>
      <c r="C156" s="36" t="s">
        <v>18</v>
      </c>
      <c r="D156" s="37" t="n">
        <v>1</v>
      </c>
      <c r="E156" s="93"/>
      <c r="F156" s="93"/>
    </row>
    <row r="157" customFormat="false" ht="15.75" hidden="false" customHeight="false" outlineLevel="0" collapsed="false">
      <c r="A157" s="90" t="n">
        <v>133</v>
      </c>
      <c r="B157" s="35" t="s">
        <v>157</v>
      </c>
      <c r="C157" s="36" t="s">
        <v>18</v>
      </c>
      <c r="D157" s="37" t="n">
        <v>1</v>
      </c>
      <c r="E157" s="93"/>
      <c r="F157" s="93"/>
    </row>
    <row r="158" customFormat="false" ht="15.75" hidden="false" customHeight="false" outlineLevel="0" collapsed="false">
      <c r="A158" s="56" t="n">
        <v>134</v>
      </c>
      <c r="B158" s="35" t="s">
        <v>158</v>
      </c>
      <c r="C158" s="36" t="s">
        <v>18</v>
      </c>
      <c r="D158" s="37" t="n">
        <v>1</v>
      </c>
      <c r="E158" s="93"/>
      <c r="F158" s="93"/>
    </row>
    <row r="159" customFormat="false" ht="15.75" hidden="false" customHeight="false" outlineLevel="0" collapsed="false">
      <c r="A159" s="56" t="n">
        <v>135</v>
      </c>
      <c r="B159" s="35" t="s">
        <v>159</v>
      </c>
      <c r="C159" s="36" t="s">
        <v>18</v>
      </c>
      <c r="D159" s="37" t="n">
        <v>1</v>
      </c>
      <c r="E159" s="93"/>
      <c r="F159" s="93"/>
    </row>
    <row r="160" customFormat="false" ht="15.75" hidden="false" customHeight="false" outlineLevel="0" collapsed="false">
      <c r="A160" s="90" t="n">
        <v>136</v>
      </c>
      <c r="B160" s="35" t="s">
        <v>160</v>
      </c>
      <c r="C160" s="36" t="s">
        <v>18</v>
      </c>
      <c r="D160" s="37" t="n">
        <v>1</v>
      </c>
      <c r="E160" s="93"/>
      <c r="F160" s="93"/>
    </row>
    <row r="161" customFormat="false" ht="15.75" hidden="false" customHeight="false" outlineLevel="0" collapsed="false">
      <c r="A161" s="56" t="n">
        <v>137</v>
      </c>
      <c r="B161" s="35" t="s">
        <v>161</v>
      </c>
      <c r="C161" s="36" t="s">
        <v>18</v>
      </c>
      <c r="D161" s="37" t="n">
        <v>1</v>
      </c>
      <c r="E161" s="93"/>
      <c r="F161" s="93"/>
    </row>
    <row r="162" customFormat="false" ht="15.75" hidden="false" customHeight="false" outlineLevel="0" collapsed="false">
      <c r="A162" s="56" t="n">
        <v>138</v>
      </c>
      <c r="B162" s="35" t="s">
        <v>162</v>
      </c>
      <c r="C162" s="36" t="s">
        <v>18</v>
      </c>
      <c r="D162" s="37" t="n">
        <v>1</v>
      </c>
      <c r="E162" s="93"/>
      <c r="F162" s="93"/>
    </row>
    <row r="163" customFormat="false" ht="15.75" hidden="false" customHeight="false" outlineLevel="0" collapsed="false">
      <c r="A163" s="95"/>
      <c r="B163" s="96" t="s">
        <v>163</v>
      </c>
      <c r="C163" s="97"/>
      <c r="D163" s="98"/>
      <c r="E163" s="95"/>
      <c r="F163" s="95"/>
    </row>
    <row r="164" customFormat="false" ht="31.5" hidden="false" customHeight="false" outlineLevel="0" collapsed="false">
      <c r="A164" s="56" t="n">
        <v>139</v>
      </c>
      <c r="B164" s="92" t="s">
        <v>164</v>
      </c>
      <c r="C164" s="36" t="s">
        <v>14</v>
      </c>
      <c r="D164" s="37" t="n">
        <v>3.46</v>
      </c>
      <c r="E164" s="93"/>
      <c r="F164" s="93"/>
    </row>
    <row r="165" customFormat="false" ht="31.5" hidden="false" customHeight="false" outlineLevel="0" collapsed="false">
      <c r="A165" s="56" t="n">
        <v>140</v>
      </c>
      <c r="B165" s="92" t="s">
        <v>165</v>
      </c>
      <c r="C165" s="36" t="s">
        <v>14</v>
      </c>
      <c r="D165" s="37" t="n">
        <v>7.84</v>
      </c>
      <c r="E165" s="93"/>
      <c r="F165" s="93"/>
    </row>
    <row r="166" customFormat="false" ht="31.5" hidden="false" customHeight="false" outlineLevel="0" collapsed="false">
      <c r="A166" s="56" t="n">
        <v>141</v>
      </c>
      <c r="B166" s="35" t="s">
        <v>166</v>
      </c>
      <c r="C166" s="36" t="s">
        <v>23</v>
      </c>
      <c r="D166" s="37" t="n">
        <v>14.43</v>
      </c>
      <c r="E166" s="93"/>
      <c r="F166" s="93"/>
    </row>
    <row r="167" customFormat="false" ht="31.5" hidden="false" customHeight="false" outlineLevel="0" collapsed="false">
      <c r="A167" s="56" t="n">
        <v>142</v>
      </c>
      <c r="B167" s="35" t="s">
        <v>121</v>
      </c>
      <c r="C167" s="36" t="s">
        <v>23</v>
      </c>
      <c r="D167" s="37" t="n">
        <v>8.66</v>
      </c>
      <c r="E167" s="93"/>
      <c r="F167" s="93"/>
    </row>
    <row r="168" customFormat="false" ht="31.5" hidden="false" customHeight="false" outlineLevel="0" collapsed="false">
      <c r="A168" s="56" t="n">
        <v>143</v>
      </c>
      <c r="B168" s="35" t="s">
        <v>122</v>
      </c>
      <c r="C168" s="36" t="s">
        <v>23</v>
      </c>
      <c r="D168" s="37" t="n">
        <f aca="false">D166</f>
        <v>14.43</v>
      </c>
      <c r="E168" s="93"/>
      <c r="F168" s="93"/>
    </row>
    <row r="169" customFormat="false" ht="31.5" hidden="false" customHeight="false" outlineLevel="0" collapsed="false">
      <c r="A169" s="56" t="n">
        <v>144</v>
      </c>
      <c r="B169" s="35" t="s">
        <v>167</v>
      </c>
      <c r="C169" s="36" t="s">
        <v>23</v>
      </c>
      <c r="D169" s="37" t="n">
        <v>0.51</v>
      </c>
      <c r="E169" s="93"/>
      <c r="F169" s="93"/>
    </row>
    <row r="170" customFormat="false" ht="15.75" hidden="false" customHeight="false" outlineLevel="0" collapsed="false">
      <c r="A170" s="56" t="n">
        <v>145</v>
      </c>
      <c r="B170" s="35" t="s">
        <v>124</v>
      </c>
      <c r="C170" s="36" t="s">
        <v>16</v>
      </c>
      <c r="D170" s="37" t="n">
        <v>7</v>
      </c>
      <c r="E170" s="93"/>
      <c r="F170" s="93"/>
    </row>
    <row r="171" customFormat="false" ht="15.75" hidden="false" customHeight="false" outlineLevel="0" collapsed="false">
      <c r="A171" s="56" t="n">
        <v>146</v>
      </c>
      <c r="B171" s="35" t="s">
        <v>168</v>
      </c>
      <c r="C171" s="36" t="s">
        <v>16</v>
      </c>
      <c r="D171" s="37" t="n">
        <v>1.5</v>
      </c>
      <c r="E171" s="93"/>
      <c r="F171" s="93"/>
    </row>
    <row r="172" customFormat="false" ht="15.75" hidden="false" customHeight="false" outlineLevel="0" collapsed="false">
      <c r="A172" s="56" t="n">
        <v>147</v>
      </c>
      <c r="B172" s="35" t="s">
        <v>125</v>
      </c>
      <c r="C172" s="36" t="s">
        <v>16</v>
      </c>
      <c r="D172" s="37" t="n">
        <v>6.5</v>
      </c>
      <c r="E172" s="93"/>
      <c r="F172" s="93"/>
    </row>
    <row r="173" customFormat="false" ht="47.25" hidden="false" customHeight="false" outlineLevel="0" collapsed="false">
      <c r="A173" s="56" t="n">
        <v>148</v>
      </c>
      <c r="B173" s="92" t="s">
        <v>169</v>
      </c>
      <c r="C173" s="40" t="s">
        <v>18</v>
      </c>
      <c r="D173" s="37" t="n">
        <v>1</v>
      </c>
      <c r="E173" s="93"/>
      <c r="F173" s="93"/>
    </row>
    <row r="174" customFormat="false" ht="98.25" hidden="false" customHeight="true" outlineLevel="0" collapsed="false">
      <c r="A174" s="56" t="n">
        <v>149</v>
      </c>
      <c r="B174" s="92" t="s">
        <v>170</v>
      </c>
      <c r="C174" s="40" t="s">
        <v>18</v>
      </c>
      <c r="D174" s="37" t="n">
        <v>1</v>
      </c>
      <c r="E174" s="93"/>
      <c r="F174" s="93"/>
    </row>
    <row r="175" customFormat="false" ht="15.75" hidden="false" customHeight="false" outlineLevel="0" collapsed="false">
      <c r="A175" s="56" t="n">
        <v>150</v>
      </c>
      <c r="B175" s="92" t="s">
        <v>171</v>
      </c>
      <c r="C175" s="40" t="s">
        <v>18</v>
      </c>
      <c r="D175" s="37" t="n">
        <v>1</v>
      </c>
      <c r="E175" s="93"/>
      <c r="F175" s="93"/>
    </row>
    <row r="176" customFormat="false" ht="31.5" hidden="false" customHeight="false" outlineLevel="0" collapsed="false">
      <c r="A176" s="56" t="n">
        <v>151</v>
      </c>
      <c r="B176" s="41" t="s">
        <v>72</v>
      </c>
      <c r="C176" s="42" t="s">
        <v>23</v>
      </c>
      <c r="D176" s="43" t="n">
        <v>9</v>
      </c>
      <c r="E176" s="99"/>
      <c r="F176" s="99"/>
    </row>
    <row r="177" customFormat="false" ht="17.25" hidden="false" customHeight="true" outlineLevel="0" collapsed="false">
      <c r="A177" s="100"/>
      <c r="B177" s="101" t="s">
        <v>172</v>
      </c>
      <c r="C177" s="101"/>
      <c r="D177" s="101"/>
      <c r="E177" s="102"/>
      <c r="F177" s="103"/>
    </row>
    <row r="178" customFormat="false" ht="18" hidden="false" customHeight="true" outlineLevel="0" collapsed="false">
      <c r="A178" s="104"/>
      <c r="B178" s="105" t="s">
        <v>173</v>
      </c>
      <c r="C178" s="106"/>
      <c r="D178" s="107"/>
      <c r="E178" s="108"/>
      <c r="F178" s="108"/>
    </row>
    <row r="179" customFormat="false" ht="15.75" hidden="false" customHeight="false" outlineLevel="0" collapsed="false">
      <c r="A179" s="56"/>
      <c r="B179" s="109" t="s">
        <v>174</v>
      </c>
      <c r="C179" s="110"/>
      <c r="D179" s="111"/>
      <c r="E179" s="93"/>
      <c r="F179" s="93"/>
    </row>
    <row r="180" customFormat="false" ht="60" hidden="false" customHeight="false" outlineLevel="0" collapsed="false">
      <c r="A180" s="56" t="n">
        <v>152</v>
      </c>
      <c r="B180" s="112" t="s">
        <v>175</v>
      </c>
      <c r="C180" s="113" t="s">
        <v>176</v>
      </c>
      <c r="D180" s="114" t="n">
        <v>1</v>
      </c>
      <c r="E180" s="93"/>
      <c r="F180" s="93"/>
    </row>
    <row r="181" customFormat="false" ht="15.75" hidden="false" customHeight="false" outlineLevel="0" collapsed="false">
      <c r="A181" s="56" t="n">
        <v>153</v>
      </c>
      <c r="B181" s="112" t="s">
        <v>177</v>
      </c>
      <c r="C181" s="113" t="s">
        <v>178</v>
      </c>
      <c r="D181" s="114" t="n">
        <v>60</v>
      </c>
      <c r="E181" s="93"/>
      <c r="F181" s="93"/>
    </row>
    <row r="182" customFormat="false" ht="18" hidden="false" customHeight="false" outlineLevel="0" collapsed="false">
      <c r="A182" s="56" t="n">
        <v>154</v>
      </c>
      <c r="B182" s="112" t="s">
        <v>179</v>
      </c>
      <c r="C182" s="113" t="s">
        <v>180</v>
      </c>
      <c r="D182" s="114" t="n">
        <v>44</v>
      </c>
      <c r="E182" s="93"/>
      <c r="F182" s="93"/>
    </row>
    <row r="183" customFormat="false" ht="15.75" hidden="false" customHeight="false" outlineLevel="0" collapsed="false">
      <c r="A183" s="56" t="n">
        <v>155</v>
      </c>
      <c r="B183" s="112" t="s">
        <v>181</v>
      </c>
      <c r="C183" s="113" t="s">
        <v>178</v>
      </c>
      <c r="D183" s="114" t="n">
        <v>20</v>
      </c>
      <c r="E183" s="93"/>
      <c r="F183" s="93"/>
    </row>
    <row r="184" customFormat="false" ht="20.25" hidden="false" customHeight="true" outlineLevel="0" collapsed="false">
      <c r="A184" s="56" t="n">
        <v>156</v>
      </c>
      <c r="B184" s="112" t="s">
        <v>182</v>
      </c>
      <c r="C184" s="113" t="s">
        <v>180</v>
      </c>
      <c r="D184" s="114" t="n">
        <v>30</v>
      </c>
      <c r="E184" s="93"/>
      <c r="F184" s="93"/>
    </row>
    <row r="185" customFormat="false" ht="15.75" hidden="false" customHeight="false" outlineLevel="0" collapsed="false">
      <c r="A185" s="56" t="n">
        <v>157</v>
      </c>
      <c r="B185" s="112" t="s">
        <v>183</v>
      </c>
      <c r="C185" s="113" t="s">
        <v>52</v>
      </c>
      <c r="D185" s="114" t="n">
        <v>0.5</v>
      </c>
      <c r="E185" s="93"/>
      <c r="F185" s="93"/>
    </row>
    <row r="186" customFormat="false" ht="15.75" hidden="false" customHeight="false" outlineLevel="0" collapsed="false">
      <c r="A186" s="56" t="n">
        <v>158</v>
      </c>
      <c r="B186" s="115" t="s">
        <v>184</v>
      </c>
      <c r="C186" s="113" t="s">
        <v>180</v>
      </c>
      <c r="D186" s="114" t="n">
        <v>40</v>
      </c>
      <c r="E186" s="93"/>
      <c r="F186" s="93"/>
    </row>
    <row r="187" customFormat="false" ht="30" hidden="false" customHeight="false" outlineLevel="0" collapsed="false">
      <c r="A187" s="56" t="n">
        <v>159</v>
      </c>
      <c r="B187" s="112" t="s">
        <v>185</v>
      </c>
      <c r="C187" s="113" t="s">
        <v>178</v>
      </c>
      <c r="D187" s="114" t="n">
        <v>16</v>
      </c>
      <c r="E187" s="93"/>
      <c r="F187" s="93"/>
    </row>
    <row r="188" customFormat="false" ht="75" hidden="false" customHeight="false" outlineLevel="0" collapsed="false">
      <c r="A188" s="56" t="n">
        <v>160</v>
      </c>
      <c r="B188" s="112" t="s">
        <v>186</v>
      </c>
      <c r="C188" s="113" t="s">
        <v>176</v>
      </c>
      <c r="D188" s="114" t="n">
        <v>4</v>
      </c>
      <c r="E188" s="93"/>
      <c r="F188" s="93"/>
    </row>
    <row r="189" customFormat="false" ht="45" hidden="false" customHeight="false" outlineLevel="0" collapsed="false">
      <c r="A189" s="56" t="n">
        <v>161</v>
      </c>
      <c r="B189" s="112" t="s">
        <v>187</v>
      </c>
      <c r="C189" s="113" t="s">
        <v>176</v>
      </c>
      <c r="D189" s="114" t="n">
        <v>4</v>
      </c>
      <c r="E189" s="93"/>
      <c r="F189" s="93"/>
    </row>
    <row r="190" customFormat="false" ht="45" hidden="false" customHeight="false" outlineLevel="0" collapsed="false">
      <c r="A190" s="56" t="n">
        <v>162</v>
      </c>
      <c r="B190" s="112" t="s">
        <v>188</v>
      </c>
      <c r="C190" s="113" t="s">
        <v>176</v>
      </c>
      <c r="D190" s="114" t="n">
        <v>1</v>
      </c>
      <c r="E190" s="93"/>
      <c r="F190" s="93"/>
    </row>
    <row r="191" customFormat="false" ht="15" hidden="false" customHeight="false" outlineLevel="0" collapsed="false">
      <c r="A191" s="93"/>
      <c r="B191" s="109" t="s">
        <v>189</v>
      </c>
      <c r="C191" s="110"/>
      <c r="D191" s="111"/>
      <c r="E191" s="93"/>
      <c r="F191" s="93"/>
    </row>
    <row r="192" customFormat="false" ht="15.75" hidden="false" customHeight="false" outlineLevel="0" collapsed="false">
      <c r="A192" s="56" t="n">
        <v>163</v>
      </c>
      <c r="B192" s="112" t="s">
        <v>190</v>
      </c>
      <c r="C192" s="113" t="s">
        <v>191</v>
      </c>
      <c r="D192" s="114" t="n">
        <v>0.3</v>
      </c>
      <c r="E192" s="93"/>
      <c r="F192" s="93"/>
    </row>
    <row r="193" customFormat="false" ht="30" hidden="false" customHeight="false" outlineLevel="0" collapsed="false">
      <c r="A193" s="56" t="n">
        <v>164</v>
      </c>
      <c r="B193" s="112" t="s">
        <v>192</v>
      </c>
      <c r="C193" s="113" t="s">
        <v>180</v>
      </c>
      <c r="D193" s="114" t="n">
        <v>30</v>
      </c>
      <c r="E193" s="93"/>
      <c r="F193" s="93"/>
    </row>
    <row r="194" customFormat="false" ht="30" hidden="false" customHeight="false" outlineLevel="0" collapsed="false">
      <c r="A194" s="56" t="n">
        <v>165</v>
      </c>
      <c r="B194" s="116" t="s">
        <v>193</v>
      </c>
      <c r="C194" s="113" t="s">
        <v>194</v>
      </c>
      <c r="D194" s="114" t="n">
        <v>40</v>
      </c>
      <c r="E194" s="93"/>
      <c r="F194" s="93"/>
    </row>
    <row r="195" customFormat="false" ht="15.75" hidden="false" customHeight="false" outlineLevel="0" collapsed="false">
      <c r="A195" s="56" t="n">
        <v>166</v>
      </c>
      <c r="B195" s="115" t="s">
        <v>195</v>
      </c>
      <c r="C195" s="113" t="s">
        <v>180</v>
      </c>
      <c r="D195" s="114" t="n">
        <v>40</v>
      </c>
      <c r="E195" s="93"/>
      <c r="F195" s="93"/>
    </row>
    <row r="196" customFormat="false" ht="15.75" hidden="false" customHeight="false" outlineLevel="0" collapsed="false">
      <c r="A196" s="56" t="n">
        <v>167</v>
      </c>
      <c r="B196" s="115" t="s">
        <v>196</v>
      </c>
      <c r="C196" s="113" t="s">
        <v>180</v>
      </c>
      <c r="D196" s="114" t="n">
        <v>40</v>
      </c>
      <c r="E196" s="93"/>
      <c r="F196" s="93"/>
    </row>
    <row r="197" customFormat="false" ht="15.75" hidden="false" customHeight="false" outlineLevel="0" collapsed="false">
      <c r="A197" s="56" t="n">
        <v>168</v>
      </c>
      <c r="B197" s="112" t="s">
        <v>197</v>
      </c>
      <c r="C197" s="113" t="s">
        <v>180</v>
      </c>
      <c r="D197" s="114" t="n">
        <v>40</v>
      </c>
      <c r="E197" s="93"/>
      <c r="F197" s="93"/>
    </row>
    <row r="198" customFormat="false" ht="15.75" hidden="false" customHeight="false" outlineLevel="0" collapsed="false">
      <c r="A198" s="56" t="n">
        <v>169</v>
      </c>
      <c r="B198" s="112" t="s">
        <v>198</v>
      </c>
      <c r="C198" s="113" t="s">
        <v>18</v>
      </c>
      <c r="D198" s="114" t="n">
        <v>1</v>
      </c>
      <c r="E198" s="93"/>
      <c r="F198" s="93"/>
    </row>
    <row r="199" customFormat="false" ht="21.75" hidden="false" customHeight="true" outlineLevel="0" collapsed="false">
      <c r="A199" s="56" t="n">
        <v>170</v>
      </c>
      <c r="B199" s="112" t="s">
        <v>199</v>
      </c>
      <c r="C199" s="113" t="s">
        <v>18</v>
      </c>
      <c r="D199" s="114" t="n">
        <v>1</v>
      </c>
      <c r="E199" s="93"/>
      <c r="F199" s="93"/>
    </row>
    <row r="200" customFormat="false" ht="30" hidden="false" customHeight="false" outlineLevel="0" collapsed="false">
      <c r="A200" s="56" t="n">
        <v>171</v>
      </c>
      <c r="B200" s="112" t="s">
        <v>200</v>
      </c>
      <c r="C200" s="113" t="s">
        <v>176</v>
      </c>
      <c r="D200" s="114" t="n">
        <v>1</v>
      </c>
      <c r="E200" s="93"/>
      <c r="F200" s="93"/>
    </row>
    <row r="201" customFormat="false" ht="15.75" hidden="false" customHeight="false" outlineLevel="0" collapsed="false">
      <c r="A201" s="56" t="n">
        <v>172</v>
      </c>
      <c r="B201" s="112" t="s">
        <v>201</v>
      </c>
      <c r="C201" s="113" t="s">
        <v>180</v>
      </c>
      <c r="D201" s="114" t="n">
        <v>30</v>
      </c>
      <c r="E201" s="93"/>
      <c r="F201" s="93"/>
    </row>
    <row r="202" customFormat="false" ht="30" hidden="false" customHeight="false" outlineLevel="0" collapsed="false">
      <c r="A202" s="56" t="n">
        <v>173</v>
      </c>
      <c r="B202" s="112" t="s">
        <v>202</v>
      </c>
      <c r="C202" s="113" t="s">
        <v>176</v>
      </c>
      <c r="D202" s="114" t="n">
        <v>4</v>
      </c>
      <c r="E202" s="93"/>
      <c r="F202" s="93"/>
    </row>
    <row r="203" customFormat="false" ht="30" hidden="false" customHeight="false" outlineLevel="0" collapsed="false">
      <c r="A203" s="56" t="n">
        <v>174</v>
      </c>
      <c r="B203" s="112" t="s">
        <v>203</v>
      </c>
      <c r="C203" s="113" t="s">
        <v>178</v>
      </c>
      <c r="D203" s="114" t="n">
        <v>16</v>
      </c>
      <c r="E203" s="93"/>
      <c r="F203" s="93"/>
    </row>
    <row r="204" customFormat="false" ht="30" hidden="false" customHeight="false" outlineLevel="0" collapsed="false">
      <c r="A204" s="56" t="n">
        <v>175</v>
      </c>
      <c r="B204" s="112" t="s">
        <v>204</v>
      </c>
      <c r="C204" s="113" t="s">
        <v>178</v>
      </c>
      <c r="D204" s="114" t="n">
        <v>16</v>
      </c>
      <c r="E204" s="93"/>
      <c r="F204" s="93"/>
    </row>
    <row r="205" customFormat="false" ht="30" hidden="false" customHeight="false" outlineLevel="0" collapsed="false">
      <c r="A205" s="56" t="n">
        <v>176</v>
      </c>
      <c r="B205" s="112" t="s">
        <v>205</v>
      </c>
      <c r="C205" s="113" t="s">
        <v>176</v>
      </c>
      <c r="D205" s="114" t="n">
        <v>4</v>
      </c>
      <c r="E205" s="93"/>
      <c r="F205" s="93"/>
    </row>
    <row r="206" customFormat="false" ht="30" hidden="false" customHeight="false" outlineLevel="0" collapsed="false">
      <c r="A206" s="56" t="n">
        <v>177</v>
      </c>
      <c r="B206" s="112" t="s">
        <v>206</v>
      </c>
      <c r="C206" s="113" t="s">
        <v>176</v>
      </c>
      <c r="D206" s="114" t="n">
        <v>1</v>
      </c>
      <c r="E206" s="93"/>
      <c r="F206" s="93"/>
    </row>
    <row r="207" customFormat="false" ht="15.75" hidden="false" customHeight="false" outlineLevel="0" collapsed="false">
      <c r="A207" s="95"/>
      <c r="B207" s="96" t="s">
        <v>207</v>
      </c>
      <c r="C207" s="117"/>
      <c r="D207" s="118"/>
      <c r="E207" s="95"/>
      <c r="F207" s="95"/>
    </row>
    <row r="208" customFormat="false" ht="15" hidden="false" customHeight="false" outlineLevel="0" collapsed="false">
      <c r="A208" s="93"/>
      <c r="B208" s="109" t="s">
        <v>208</v>
      </c>
      <c r="C208" s="110"/>
      <c r="D208" s="111"/>
      <c r="E208" s="93"/>
      <c r="F208" s="93"/>
    </row>
    <row r="209" customFormat="false" ht="18" hidden="false" customHeight="false" outlineLevel="0" collapsed="false">
      <c r="A209" s="56" t="n">
        <v>178</v>
      </c>
      <c r="B209" s="112" t="s">
        <v>209</v>
      </c>
      <c r="C209" s="113" t="s">
        <v>180</v>
      </c>
      <c r="D209" s="119" t="n">
        <v>120</v>
      </c>
      <c r="E209" s="93"/>
      <c r="F209" s="93"/>
    </row>
    <row r="210" customFormat="false" ht="18" hidden="false" customHeight="false" outlineLevel="0" collapsed="false">
      <c r="A210" s="56" t="n">
        <v>179</v>
      </c>
      <c r="B210" s="112" t="s">
        <v>179</v>
      </c>
      <c r="C210" s="113" t="s">
        <v>180</v>
      </c>
      <c r="D210" s="114" t="n">
        <v>14</v>
      </c>
      <c r="E210" s="93"/>
      <c r="F210" s="93"/>
    </row>
    <row r="211" customFormat="false" ht="15.75" hidden="false" customHeight="false" outlineLevel="0" collapsed="false">
      <c r="A211" s="56" t="n">
        <v>180</v>
      </c>
      <c r="B211" s="112" t="s">
        <v>210</v>
      </c>
      <c r="C211" s="113" t="s">
        <v>180</v>
      </c>
      <c r="D211" s="114" t="n">
        <v>120</v>
      </c>
      <c r="E211" s="93"/>
      <c r="F211" s="93"/>
    </row>
    <row r="212" customFormat="false" ht="15.75" hidden="false" customHeight="false" outlineLevel="0" collapsed="false">
      <c r="A212" s="56" t="n">
        <v>181</v>
      </c>
      <c r="B212" s="112" t="s">
        <v>183</v>
      </c>
      <c r="C212" s="113" t="s">
        <v>52</v>
      </c>
      <c r="D212" s="114" t="n">
        <v>3.5</v>
      </c>
      <c r="E212" s="93"/>
      <c r="F212" s="93"/>
    </row>
    <row r="213" customFormat="false" ht="45" hidden="false" customHeight="false" outlineLevel="0" collapsed="false">
      <c r="A213" s="56" t="n">
        <v>182</v>
      </c>
      <c r="B213" s="112" t="s">
        <v>187</v>
      </c>
      <c r="C213" s="113" t="s">
        <v>176</v>
      </c>
      <c r="D213" s="114" t="n">
        <v>4</v>
      </c>
      <c r="E213" s="93"/>
      <c r="F213" s="93"/>
    </row>
    <row r="214" customFormat="false" ht="45" hidden="false" customHeight="false" outlineLevel="0" collapsed="false">
      <c r="A214" s="56" t="n">
        <v>183</v>
      </c>
      <c r="B214" s="112" t="s">
        <v>211</v>
      </c>
      <c r="C214" s="113" t="s">
        <v>176</v>
      </c>
      <c r="D214" s="114" t="n">
        <v>4</v>
      </c>
      <c r="E214" s="93"/>
      <c r="F214" s="93"/>
    </row>
    <row r="215" customFormat="false" ht="15.75" hidden="false" customHeight="false" outlineLevel="0" collapsed="false">
      <c r="A215" s="56" t="n">
        <v>184</v>
      </c>
      <c r="B215" s="112" t="s">
        <v>212</v>
      </c>
      <c r="C215" s="113" t="s">
        <v>176</v>
      </c>
      <c r="D215" s="114" t="n">
        <v>4</v>
      </c>
      <c r="E215" s="93"/>
      <c r="F215" s="93"/>
    </row>
    <row r="216" customFormat="false" ht="15.75" hidden="false" customHeight="false" outlineLevel="0" collapsed="false">
      <c r="A216" s="56" t="s">
        <v>108</v>
      </c>
      <c r="B216" s="109" t="s">
        <v>189</v>
      </c>
      <c r="C216" s="110"/>
      <c r="D216" s="111"/>
      <c r="E216" s="93"/>
      <c r="F216" s="93"/>
    </row>
    <row r="217" customFormat="false" ht="15.75" hidden="false" customHeight="false" outlineLevel="0" collapsed="false">
      <c r="A217" s="56" t="n">
        <v>185</v>
      </c>
      <c r="B217" s="120" t="s">
        <v>190</v>
      </c>
      <c r="C217" s="121" t="s">
        <v>191</v>
      </c>
      <c r="D217" s="114" t="n">
        <v>0.12</v>
      </c>
      <c r="E217" s="93"/>
      <c r="F217" s="93"/>
    </row>
    <row r="218" customFormat="false" ht="30" hidden="false" customHeight="false" outlineLevel="0" collapsed="false">
      <c r="A218" s="56" t="n">
        <v>186</v>
      </c>
      <c r="B218" s="120" t="s">
        <v>192</v>
      </c>
      <c r="C218" s="113" t="s">
        <v>180</v>
      </c>
      <c r="D218" s="114" t="n">
        <v>120</v>
      </c>
      <c r="E218" s="93"/>
      <c r="F218" s="93"/>
    </row>
    <row r="219" customFormat="false" ht="15.75" hidden="false" customHeight="false" outlineLevel="0" collapsed="false">
      <c r="A219" s="56" t="n">
        <v>187</v>
      </c>
      <c r="B219" s="120" t="s">
        <v>213</v>
      </c>
      <c r="C219" s="113" t="s">
        <v>180</v>
      </c>
      <c r="D219" s="114" t="n">
        <v>120</v>
      </c>
      <c r="E219" s="93"/>
      <c r="F219" s="93"/>
    </row>
    <row r="220" customFormat="false" ht="15.75" hidden="false" customHeight="false" outlineLevel="0" collapsed="false">
      <c r="A220" s="56" t="n">
        <v>188</v>
      </c>
      <c r="B220" s="120" t="s">
        <v>214</v>
      </c>
      <c r="C220" s="113" t="s">
        <v>180</v>
      </c>
      <c r="D220" s="114" t="n">
        <v>120</v>
      </c>
      <c r="E220" s="93"/>
      <c r="F220" s="93"/>
    </row>
    <row r="221" customFormat="false" ht="15.75" hidden="false" customHeight="false" outlineLevel="0" collapsed="false">
      <c r="A221" s="56" t="n">
        <v>189</v>
      </c>
      <c r="B221" s="122" t="s">
        <v>215</v>
      </c>
      <c r="C221" s="121" t="s">
        <v>180</v>
      </c>
      <c r="D221" s="114" t="n">
        <v>120</v>
      </c>
      <c r="E221" s="93"/>
      <c r="F221" s="93"/>
    </row>
    <row r="222" customFormat="false" ht="15.75" hidden="false" customHeight="false" outlineLevel="0" collapsed="false">
      <c r="A222" s="56" t="n">
        <v>190</v>
      </c>
      <c r="B222" s="122" t="s">
        <v>198</v>
      </c>
      <c r="C222" s="123" t="s">
        <v>18</v>
      </c>
      <c r="D222" s="114" t="n">
        <v>4</v>
      </c>
      <c r="E222" s="93"/>
      <c r="F222" s="93"/>
    </row>
    <row r="223" customFormat="false" ht="20.25" hidden="false" customHeight="true" outlineLevel="0" collapsed="false">
      <c r="A223" s="56" t="n">
        <v>191</v>
      </c>
      <c r="B223" s="124" t="s">
        <v>199</v>
      </c>
      <c r="C223" s="123" t="s">
        <v>18</v>
      </c>
      <c r="D223" s="114" t="n">
        <v>4</v>
      </c>
      <c r="E223" s="93"/>
      <c r="F223" s="93"/>
    </row>
    <row r="224" customFormat="false" ht="30" hidden="false" customHeight="false" outlineLevel="0" collapsed="false">
      <c r="A224" s="56" t="n">
        <v>192</v>
      </c>
      <c r="B224" s="120" t="s">
        <v>200</v>
      </c>
      <c r="C224" s="121" t="s">
        <v>176</v>
      </c>
      <c r="D224" s="114" t="n">
        <v>4</v>
      </c>
      <c r="E224" s="93"/>
      <c r="F224" s="93"/>
    </row>
    <row r="225" customFormat="false" ht="30" hidden="false" customHeight="false" outlineLevel="0" collapsed="false">
      <c r="A225" s="56" t="n">
        <v>193</v>
      </c>
      <c r="B225" s="122" t="s">
        <v>202</v>
      </c>
      <c r="C225" s="121" t="s">
        <v>176</v>
      </c>
      <c r="D225" s="114" t="n">
        <v>4</v>
      </c>
      <c r="E225" s="93"/>
      <c r="F225" s="93"/>
    </row>
    <row r="226" customFormat="false" ht="54" hidden="false" customHeight="true" outlineLevel="0" collapsed="false">
      <c r="A226" s="125" t="s">
        <v>216</v>
      </c>
      <c r="B226" s="125"/>
      <c r="C226" s="125"/>
      <c r="D226" s="125"/>
      <c r="E226" s="125"/>
      <c r="F226" s="126"/>
    </row>
    <row r="227" customFormat="false" ht="32.25" hidden="false" customHeight="true" outlineLevel="0" collapsed="false">
      <c r="A227" s="127"/>
      <c r="B227" s="128"/>
      <c r="C227" s="128"/>
      <c r="D227" s="128"/>
      <c r="E227" s="129"/>
      <c r="F227" s="130"/>
    </row>
    <row r="228" customFormat="false" ht="12.75" hidden="false" customHeight="true" outlineLevel="0" collapsed="false">
      <c r="A228" s="12" t="s">
        <v>4</v>
      </c>
      <c r="B228" s="13" t="s">
        <v>5</v>
      </c>
      <c r="C228" s="13" t="s">
        <v>6</v>
      </c>
      <c r="D228" s="13" t="s">
        <v>7</v>
      </c>
      <c r="E228" s="13" t="s">
        <v>8</v>
      </c>
      <c r="F228" s="13" t="s">
        <v>9</v>
      </c>
    </row>
    <row r="229" customFormat="false" ht="33.75" hidden="false" customHeight="true" outlineLevel="0" collapsed="false">
      <c r="A229" s="12"/>
      <c r="B229" s="13"/>
      <c r="C229" s="13"/>
      <c r="D229" s="13"/>
      <c r="E229" s="13"/>
      <c r="F229" s="13"/>
    </row>
    <row r="230" customFormat="false" ht="12.75" hidden="false" customHeight="false" outlineLevel="0" collapsed="false">
      <c r="A230" s="14" t="n">
        <v>1</v>
      </c>
      <c r="B230" s="15" t="n">
        <v>2</v>
      </c>
      <c r="C230" s="15" t="n">
        <v>3</v>
      </c>
      <c r="D230" s="15" t="n">
        <v>4</v>
      </c>
      <c r="E230" s="15" t="n">
        <v>5</v>
      </c>
      <c r="F230" s="15" t="n">
        <v>6</v>
      </c>
    </row>
    <row r="231" customFormat="false" ht="64.5" hidden="false" customHeight="true" outlineLevel="0" collapsed="false">
      <c r="A231" s="16" t="n">
        <v>2</v>
      </c>
      <c r="B231" s="17" t="s">
        <v>217</v>
      </c>
      <c r="C231" s="18"/>
      <c r="D231" s="19"/>
      <c r="E231" s="18"/>
      <c r="F231" s="19"/>
    </row>
    <row r="232" s="22" customFormat="true" ht="19.5" hidden="false" customHeight="true" outlineLevel="0" collapsed="false">
      <c r="A232" s="20"/>
      <c r="B232" s="21" t="s">
        <v>11</v>
      </c>
      <c r="C232" s="21"/>
      <c r="D232" s="21"/>
      <c r="E232" s="21"/>
      <c r="F232" s="21"/>
    </row>
    <row r="233" s="22" customFormat="true" ht="15.75" hidden="false" customHeight="true" outlineLevel="0" collapsed="false">
      <c r="A233" s="68"/>
      <c r="B233" s="131" t="s">
        <v>218</v>
      </c>
      <c r="C233" s="132"/>
      <c r="D233" s="132"/>
      <c r="E233" s="132"/>
      <c r="F233" s="133"/>
    </row>
    <row r="234" customFormat="false" ht="12.75" hidden="false" customHeight="false" outlineLevel="0" collapsed="false">
      <c r="A234" s="134"/>
      <c r="B234" s="24" t="s">
        <v>219</v>
      </c>
      <c r="C234" s="25"/>
      <c r="D234" s="26"/>
      <c r="E234" s="27"/>
      <c r="F234" s="28"/>
    </row>
    <row r="235" customFormat="false" ht="31.5" hidden="false" customHeight="false" outlineLevel="0" collapsed="false">
      <c r="A235" s="135" t="n">
        <v>1</v>
      </c>
      <c r="B235" s="136" t="s">
        <v>220</v>
      </c>
      <c r="C235" s="40" t="s">
        <v>14</v>
      </c>
      <c r="D235" s="37" t="n">
        <v>170</v>
      </c>
      <c r="E235" s="137"/>
      <c r="F235" s="137"/>
    </row>
    <row r="236" customFormat="false" ht="31.5" hidden="false" customHeight="false" outlineLevel="0" collapsed="false">
      <c r="A236" s="56" t="n">
        <v>2</v>
      </c>
      <c r="B236" s="136" t="s">
        <v>221</v>
      </c>
      <c r="C236" s="40" t="s">
        <v>14</v>
      </c>
      <c r="D236" s="37" t="n">
        <v>1558</v>
      </c>
      <c r="E236" s="93"/>
      <c r="F236" s="93"/>
    </row>
    <row r="237" customFormat="false" ht="31.5" hidden="false" customHeight="false" outlineLevel="0" collapsed="false">
      <c r="A237" s="56" t="n">
        <v>3</v>
      </c>
      <c r="B237" s="136" t="s">
        <v>222</v>
      </c>
      <c r="C237" s="40" t="s">
        <v>14</v>
      </c>
      <c r="D237" s="37" t="n">
        <v>44</v>
      </c>
      <c r="E237" s="93"/>
      <c r="F237" s="93"/>
    </row>
    <row r="238" customFormat="false" ht="47.25" hidden="false" customHeight="false" outlineLevel="0" collapsed="false">
      <c r="A238" s="135" t="n">
        <v>4</v>
      </c>
      <c r="B238" s="138" t="s">
        <v>223</v>
      </c>
      <c r="C238" s="40" t="s">
        <v>14</v>
      </c>
      <c r="D238" s="37" t="n">
        <v>87</v>
      </c>
      <c r="E238" s="93"/>
      <c r="F238" s="93"/>
    </row>
    <row r="239" customFormat="false" ht="15.75" hidden="false" customHeight="false" outlineLevel="0" collapsed="false">
      <c r="A239" s="56" t="n">
        <v>5</v>
      </c>
      <c r="B239" s="138" t="s">
        <v>15</v>
      </c>
      <c r="C239" s="36" t="s">
        <v>16</v>
      </c>
      <c r="D239" s="37" t="n">
        <v>265</v>
      </c>
      <c r="E239" s="93"/>
      <c r="F239" s="93"/>
    </row>
    <row r="240" customFormat="false" ht="15.75" hidden="false" customHeight="false" outlineLevel="0" collapsed="false">
      <c r="A240" s="56" t="n">
        <v>6</v>
      </c>
      <c r="B240" s="138" t="s">
        <v>21</v>
      </c>
      <c r="C240" s="36" t="s">
        <v>18</v>
      </c>
      <c r="D240" s="37" t="n">
        <v>4</v>
      </c>
      <c r="E240" s="93"/>
      <c r="F240" s="93"/>
    </row>
    <row r="241" customFormat="false" ht="78.75" hidden="false" customHeight="false" outlineLevel="0" collapsed="false">
      <c r="A241" s="135" t="n">
        <v>7</v>
      </c>
      <c r="B241" s="138" t="s">
        <v>224</v>
      </c>
      <c r="C241" s="36" t="s">
        <v>23</v>
      </c>
      <c r="D241" s="37" t="n">
        <v>66.22</v>
      </c>
      <c r="E241" s="93"/>
      <c r="F241" s="93"/>
    </row>
    <row r="242" customFormat="false" ht="31.5" hidden="false" customHeight="false" outlineLevel="0" collapsed="false">
      <c r="A242" s="56" t="n">
        <v>8</v>
      </c>
      <c r="B242" s="138" t="s">
        <v>225</v>
      </c>
      <c r="C242" s="36" t="s">
        <v>23</v>
      </c>
      <c r="D242" s="37" t="n">
        <v>66.22</v>
      </c>
      <c r="E242" s="93"/>
      <c r="F242" s="93"/>
    </row>
    <row r="243" customFormat="false" ht="12.75" hidden="false" customHeight="true" outlineLevel="0" collapsed="false">
      <c r="A243" s="139" t="s">
        <v>25</v>
      </c>
      <c r="B243" s="139"/>
      <c r="C243" s="139"/>
      <c r="D243" s="139"/>
      <c r="E243" s="95"/>
      <c r="F243" s="95"/>
    </row>
    <row r="244" customFormat="false" ht="47.25" hidden="false" customHeight="false" outlineLevel="0" collapsed="false">
      <c r="A244" s="56" t="n">
        <v>9</v>
      </c>
      <c r="B244" s="138" t="s">
        <v>26</v>
      </c>
      <c r="C244" s="36" t="s">
        <v>23</v>
      </c>
      <c r="D244" s="37" t="n">
        <v>92.1</v>
      </c>
      <c r="E244" s="93"/>
      <c r="F244" s="93"/>
    </row>
    <row r="245" customFormat="false" ht="31.5" hidden="false" customHeight="false" outlineLevel="0" collapsed="false">
      <c r="A245" s="56" t="n">
        <v>10</v>
      </c>
      <c r="B245" s="138" t="s">
        <v>27</v>
      </c>
      <c r="C245" s="36" t="s">
        <v>23</v>
      </c>
      <c r="D245" s="37" t="n">
        <v>3.78</v>
      </c>
      <c r="E245" s="93"/>
      <c r="F245" s="93"/>
    </row>
    <row r="246" customFormat="false" ht="31.5" hidden="false" customHeight="false" outlineLevel="0" collapsed="false">
      <c r="A246" s="56" t="n">
        <v>11</v>
      </c>
      <c r="B246" s="138" t="s">
        <v>226</v>
      </c>
      <c r="C246" s="36" t="s">
        <v>23</v>
      </c>
      <c r="D246" s="37" t="n">
        <v>1.52</v>
      </c>
      <c r="E246" s="93"/>
      <c r="F246" s="93"/>
    </row>
    <row r="247" customFormat="false" ht="31.5" hidden="false" customHeight="false" outlineLevel="0" collapsed="false">
      <c r="A247" s="56" t="n">
        <v>12</v>
      </c>
      <c r="B247" s="138" t="s">
        <v>227</v>
      </c>
      <c r="C247" s="36" t="s">
        <v>23</v>
      </c>
      <c r="D247" s="37" t="n">
        <v>46.05</v>
      </c>
      <c r="E247" s="93"/>
      <c r="F247" s="93"/>
    </row>
    <row r="248" customFormat="false" ht="31.5" hidden="false" customHeight="false" outlineLevel="0" collapsed="false">
      <c r="A248" s="56" t="n">
        <v>13</v>
      </c>
      <c r="B248" s="138" t="s">
        <v>228</v>
      </c>
      <c r="C248" s="36" t="s">
        <v>14</v>
      </c>
      <c r="D248" s="37" t="n">
        <v>36</v>
      </c>
      <c r="E248" s="93"/>
      <c r="F248" s="93"/>
    </row>
    <row r="249" customFormat="false" ht="63" hidden="false" customHeight="false" outlineLevel="0" collapsed="false">
      <c r="A249" s="56" t="n">
        <v>14</v>
      </c>
      <c r="B249" s="138" t="s">
        <v>229</v>
      </c>
      <c r="C249" s="36" t="s">
        <v>14</v>
      </c>
      <c r="D249" s="37" t="n">
        <v>178</v>
      </c>
      <c r="E249" s="93"/>
      <c r="F249" s="93"/>
    </row>
    <row r="250" customFormat="false" ht="47.25" hidden="false" customHeight="false" outlineLevel="0" collapsed="false">
      <c r="A250" s="56" t="n">
        <v>15</v>
      </c>
      <c r="B250" s="138" t="s">
        <v>230</v>
      </c>
      <c r="C250" s="36" t="s">
        <v>14</v>
      </c>
      <c r="D250" s="37" t="n">
        <v>743</v>
      </c>
      <c r="E250" s="93"/>
      <c r="F250" s="93"/>
    </row>
    <row r="251" customFormat="false" ht="47.25" hidden="false" customHeight="false" outlineLevel="0" collapsed="false">
      <c r="A251" s="56" t="n">
        <v>16</v>
      </c>
      <c r="B251" s="138" t="s">
        <v>231</v>
      </c>
      <c r="C251" s="36" t="s">
        <v>14</v>
      </c>
      <c r="D251" s="37" t="n">
        <v>44</v>
      </c>
      <c r="E251" s="93"/>
      <c r="F251" s="93"/>
    </row>
    <row r="252" customFormat="false" ht="48" hidden="false" customHeight="true" outlineLevel="0" collapsed="false">
      <c r="A252" s="56" t="n">
        <v>17</v>
      </c>
      <c r="B252" s="138" t="s">
        <v>232</v>
      </c>
      <c r="C252" s="36" t="s">
        <v>14</v>
      </c>
      <c r="D252" s="37" t="n">
        <v>32.57</v>
      </c>
      <c r="E252" s="93"/>
      <c r="F252" s="93"/>
    </row>
    <row r="253" customFormat="false" ht="24" hidden="false" customHeight="true" outlineLevel="0" collapsed="false">
      <c r="A253" s="56" t="n">
        <v>18</v>
      </c>
      <c r="B253" s="138" t="s">
        <v>35</v>
      </c>
      <c r="C253" s="36" t="s">
        <v>16</v>
      </c>
      <c r="D253" s="37" t="n">
        <v>315</v>
      </c>
      <c r="E253" s="93"/>
      <c r="F253" s="93"/>
    </row>
    <row r="254" customFormat="false" ht="15.75" hidden="false" customHeight="false" outlineLevel="0" collapsed="false">
      <c r="A254" s="56" t="n">
        <v>19</v>
      </c>
      <c r="B254" s="138" t="s">
        <v>233</v>
      </c>
      <c r="C254" s="36" t="s">
        <v>16</v>
      </c>
      <c r="D254" s="37" t="n">
        <v>38</v>
      </c>
      <c r="E254" s="93"/>
      <c r="F254" s="93"/>
    </row>
    <row r="255" customFormat="false" ht="47.25" hidden="false" customHeight="false" outlineLevel="0" collapsed="false">
      <c r="A255" s="56" t="n">
        <v>20</v>
      </c>
      <c r="B255" s="138" t="s">
        <v>81</v>
      </c>
      <c r="C255" s="36" t="s">
        <v>14</v>
      </c>
      <c r="D255" s="37" t="n">
        <v>24</v>
      </c>
      <c r="E255" s="93"/>
      <c r="F255" s="93"/>
    </row>
    <row r="256" customFormat="false" ht="15.75" hidden="false" customHeight="false" outlineLevel="0" collapsed="false">
      <c r="A256" s="56" t="n">
        <v>21</v>
      </c>
      <c r="B256" s="138" t="s">
        <v>234</v>
      </c>
      <c r="C256" s="36" t="s">
        <v>14</v>
      </c>
      <c r="D256" s="37" t="n">
        <v>25</v>
      </c>
      <c r="E256" s="93"/>
      <c r="F256" s="93"/>
    </row>
    <row r="257" customFormat="false" ht="31.5" hidden="false" customHeight="false" outlineLevel="0" collapsed="false">
      <c r="A257" s="56" t="n">
        <v>22</v>
      </c>
      <c r="B257" s="138" t="s">
        <v>235</v>
      </c>
      <c r="C257" s="36" t="s">
        <v>14</v>
      </c>
      <c r="D257" s="37" t="n">
        <v>12</v>
      </c>
      <c r="E257" s="93"/>
      <c r="F257" s="93"/>
    </row>
    <row r="258" customFormat="false" ht="31.5" hidden="false" customHeight="false" outlineLevel="0" collapsed="false">
      <c r="A258" s="56" t="n">
        <v>23</v>
      </c>
      <c r="B258" s="138" t="s">
        <v>236</v>
      </c>
      <c r="C258" s="36" t="s">
        <v>14</v>
      </c>
      <c r="D258" s="37" t="n">
        <v>7.6</v>
      </c>
      <c r="E258" s="93"/>
      <c r="F258" s="93"/>
    </row>
    <row r="259" customFormat="false" ht="47.25" hidden="false" customHeight="false" outlineLevel="0" collapsed="false">
      <c r="A259" s="56" t="n">
        <v>24</v>
      </c>
      <c r="B259" s="138" t="s">
        <v>237</v>
      </c>
      <c r="C259" s="36" t="s">
        <v>18</v>
      </c>
      <c r="D259" s="37" t="n">
        <v>1</v>
      </c>
      <c r="E259" s="93"/>
      <c r="F259" s="93"/>
    </row>
    <row r="260" customFormat="false" ht="47.25" hidden="false" customHeight="false" outlineLevel="0" collapsed="false">
      <c r="A260" s="56" t="n">
        <v>25</v>
      </c>
      <c r="B260" s="138" t="s">
        <v>238</v>
      </c>
      <c r="C260" s="36" t="s">
        <v>18</v>
      </c>
      <c r="D260" s="37" t="n">
        <v>1</v>
      </c>
      <c r="E260" s="93"/>
      <c r="F260" s="93"/>
    </row>
    <row r="261" customFormat="false" ht="47.25" hidden="false" customHeight="false" outlineLevel="0" collapsed="false">
      <c r="A261" s="56" t="n">
        <v>26</v>
      </c>
      <c r="B261" s="138" t="s">
        <v>239</v>
      </c>
      <c r="C261" s="36" t="s">
        <v>18</v>
      </c>
      <c r="D261" s="37" t="n">
        <v>1</v>
      </c>
      <c r="E261" s="93"/>
      <c r="F261" s="93"/>
    </row>
    <row r="262" customFormat="false" ht="31.5" hidden="false" customHeight="false" outlineLevel="0" collapsed="false">
      <c r="A262" s="56" t="n">
        <v>27</v>
      </c>
      <c r="B262" s="138" t="s">
        <v>240</v>
      </c>
      <c r="C262" s="36" t="s">
        <v>18</v>
      </c>
      <c r="D262" s="37" t="n">
        <v>6</v>
      </c>
      <c r="E262" s="93"/>
      <c r="F262" s="93"/>
    </row>
    <row r="263" customFormat="false" ht="15.75" hidden="false" customHeight="false" outlineLevel="0" collapsed="false">
      <c r="A263" s="56" t="n">
        <v>28</v>
      </c>
      <c r="B263" s="138" t="s">
        <v>37</v>
      </c>
      <c r="C263" s="36" t="s">
        <v>16</v>
      </c>
      <c r="D263" s="37" t="n">
        <v>19.5</v>
      </c>
      <c r="E263" s="93"/>
      <c r="F263" s="93"/>
    </row>
    <row r="264" customFormat="false" ht="31.5" hidden="false" customHeight="false" outlineLevel="0" collapsed="false">
      <c r="A264" s="56" t="n">
        <v>29</v>
      </c>
      <c r="B264" s="138" t="s">
        <v>96</v>
      </c>
      <c r="C264" s="36" t="s">
        <v>18</v>
      </c>
      <c r="D264" s="37" t="n">
        <v>9</v>
      </c>
      <c r="E264" s="93"/>
      <c r="F264" s="93"/>
    </row>
    <row r="265" customFormat="false" ht="15.75" hidden="false" customHeight="false" outlineLevel="0" collapsed="false">
      <c r="A265" s="56" t="n">
        <v>30</v>
      </c>
      <c r="B265" s="138" t="s">
        <v>241</v>
      </c>
      <c r="C265" s="36" t="s">
        <v>18</v>
      </c>
      <c r="D265" s="37" t="n">
        <v>1</v>
      </c>
      <c r="E265" s="93"/>
      <c r="F265" s="93"/>
    </row>
    <row r="266" customFormat="false" ht="31.5" hidden="false" customHeight="false" outlineLevel="0" collapsed="false">
      <c r="A266" s="56" t="n">
        <v>31</v>
      </c>
      <c r="B266" s="138" t="s">
        <v>114</v>
      </c>
      <c r="C266" s="40" t="s">
        <v>23</v>
      </c>
      <c r="D266" s="37" t="n">
        <v>22</v>
      </c>
      <c r="E266" s="93"/>
      <c r="F266" s="93"/>
    </row>
    <row r="267" customFormat="false" ht="12.75" hidden="false" customHeight="false" outlineLevel="0" collapsed="false">
      <c r="A267" s="140"/>
      <c r="B267" s="141" t="s">
        <v>73</v>
      </c>
      <c r="C267" s="140"/>
      <c r="D267" s="140"/>
      <c r="E267" s="142"/>
      <c r="F267" s="142"/>
    </row>
    <row r="268" customFormat="false" ht="15.75" hidden="false" customHeight="true" outlineLevel="0" collapsed="false">
      <c r="A268" s="143" t="s">
        <v>242</v>
      </c>
      <c r="B268" s="143"/>
      <c r="C268" s="143"/>
      <c r="D268" s="143"/>
      <c r="E268" s="95"/>
      <c r="F268" s="95"/>
    </row>
    <row r="269" customFormat="false" ht="31.5" hidden="false" customHeight="false" outlineLevel="0" collapsed="false">
      <c r="A269" s="56" t="n">
        <v>32</v>
      </c>
      <c r="B269" s="136" t="s">
        <v>243</v>
      </c>
      <c r="C269" s="40" t="s">
        <v>18</v>
      </c>
      <c r="D269" s="37" t="n">
        <v>2</v>
      </c>
      <c r="E269" s="93"/>
      <c r="F269" s="93"/>
    </row>
    <row r="270" customFormat="false" ht="15.75" hidden="false" customHeight="false" outlineLevel="0" collapsed="false">
      <c r="A270" s="56" t="n">
        <v>33</v>
      </c>
      <c r="B270" s="136" t="s">
        <v>244</v>
      </c>
      <c r="C270" s="40" t="s">
        <v>16</v>
      </c>
      <c r="D270" s="37" t="n">
        <v>6.6</v>
      </c>
      <c r="E270" s="93"/>
      <c r="F270" s="93"/>
    </row>
    <row r="271" customFormat="false" ht="12.75" hidden="false" customHeight="true" outlineLevel="0" collapsed="false">
      <c r="A271" s="143" t="s">
        <v>25</v>
      </c>
      <c r="B271" s="143"/>
      <c r="C271" s="143"/>
      <c r="D271" s="143"/>
      <c r="E271" s="95"/>
      <c r="F271" s="95"/>
    </row>
    <row r="272" customFormat="false" ht="47.25" hidden="false" customHeight="false" outlineLevel="0" collapsed="false">
      <c r="A272" s="56" t="n">
        <v>34</v>
      </c>
      <c r="B272" s="138" t="s">
        <v>26</v>
      </c>
      <c r="C272" s="36" t="s">
        <v>23</v>
      </c>
      <c r="D272" s="37" t="n">
        <v>37.37</v>
      </c>
      <c r="E272" s="93"/>
      <c r="F272" s="93"/>
    </row>
    <row r="273" customFormat="false" ht="47.25" hidden="false" customHeight="false" outlineLevel="0" collapsed="false">
      <c r="A273" s="56" t="n">
        <v>35</v>
      </c>
      <c r="B273" s="138" t="s">
        <v>245</v>
      </c>
      <c r="C273" s="36" t="s">
        <v>23</v>
      </c>
      <c r="D273" s="37" t="n">
        <v>0.62</v>
      </c>
      <c r="E273" s="93"/>
      <c r="F273" s="93"/>
    </row>
    <row r="274" customFormat="false" ht="31.5" hidden="false" customHeight="false" outlineLevel="0" collapsed="false">
      <c r="A274" s="56" t="n">
        <v>36</v>
      </c>
      <c r="B274" s="138" t="s">
        <v>28</v>
      </c>
      <c r="C274" s="36" t="s">
        <v>23</v>
      </c>
      <c r="D274" s="37" t="n">
        <v>4.3</v>
      </c>
      <c r="E274" s="93"/>
      <c r="F274" s="93"/>
    </row>
    <row r="275" customFormat="false" ht="15.75" hidden="false" customHeight="false" outlineLevel="0" collapsed="false">
      <c r="A275" s="56" t="n">
        <v>37</v>
      </c>
      <c r="B275" s="138" t="s">
        <v>82</v>
      </c>
      <c r="C275" s="36" t="s">
        <v>16</v>
      </c>
      <c r="D275" s="37" t="n">
        <v>52</v>
      </c>
      <c r="E275" s="93"/>
      <c r="F275" s="93"/>
    </row>
    <row r="276" customFormat="false" ht="31.5" hidden="false" customHeight="false" outlineLevel="0" collapsed="false">
      <c r="A276" s="56" t="n">
        <v>38</v>
      </c>
      <c r="B276" s="138" t="s">
        <v>246</v>
      </c>
      <c r="C276" s="36" t="s">
        <v>14</v>
      </c>
      <c r="D276" s="37" t="n">
        <v>86</v>
      </c>
      <c r="E276" s="93"/>
      <c r="F276" s="93"/>
    </row>
    <row r="277" customFormat="false" ht="31.5" hidden="false" customHeight="false" outlineLevel="0" collapsed="false">
      <c r="A277" s="56" t="n">
        <v>39</v>
      </c>
      <c r="B277" s="138" t="s">
        <v>247</v>
      </c>
      <c r="C277" s="36" t="s">
        <v>23</v>
      </c>
      <c r="D277" s="37" t="n">
        <v>2.79</v>
      </c>
      <c r="E277" s="93"/>
      <c r="F277" s="93"/>
    </row>
    <row r="278" customFormat="false" ht="31.5" hidden="false" customHeight="false" outlineLevel="0" collapsed="false">
      <c r="A278" s="56" t="n">
        <v>40</v>
      </c>
      <c r="B278" s="138" t="s">
        <v>248</v>
      </c>
      <c r="C278" s="36" t="s">
        <v>23</v>
      </c>
      <c r="D278" s="37" t="n">
        <v>4.78</v>
      </c>
      <c r="E278" s="93"/>
      <c r="F278" s="93"/>
    </row>
    <row r="279" customFormat="false" ht="31.5" hidden="false" customHeight="false" outlineLevel="0" collapsed="false">
      <c r="A279" s="56" t="n">
        <v>41</v>
      </c>
      <c r="B279" s="138" t="s">
        <v>249</v>
      </c>
      <c r="C279" s="36" t="s">
        <v>14</v>
      </c>
      <c r="D279" s="37" t="n">
        <v>23.9</v>
      </c>
      <c r="E279" s="93"/>
      <c r="F279" s="93"/>
    </row>
    <row r="280" customFormat="false" ht="31.5" hidden="false" customHeight="false" outlineLevel="0" collapsed="false">
      <c r="A280" s="56" t="n">
        <v>42</v>
      </c>
      <c r="B280" s="138" t="s">
        <v>250</v>
      </c>
      <c r="C280" s="36" t="s">
        <v>23</v>
      </c>
      <c r="D280" s="37" t="n">
        <v>0.93</v>
      </c>
      <c r="E280" s="93"/>
      <c r="F280" s="93"/>
    </row>
    <row r="281" customFormat="false" ht="31.5" hidden="false" customHeight="false" outlineLevel="0" collapsed="false">
      <c r="A281" s="56" t="n">
        <v>43</v>
      </c>
      <c r="B281" s="138" t="s">
        <v>251</v>
      </c>
      <c r="C281" s="36" t="s">
        <v>14</v>
      </c>
      <c r="D281" s="37" t="n">
        <v>23.9</v>
      </c>
      <c r="E281" s="93"/>
      <c r="F281" s="93"/>
    </row>
    <row r="282" customFormat="false" ht="31.5" hidden="false" customHeight="false" outlineLevel="0" collapsed="false">
      <c r="A282" s="56" t="n">
        <v>44</v>
      </c>
      <c r="B282" s="138" t="s">
        <v>252</v>
      </c>
      <c r="C282" s="36" t="s">
        <v>14</v>
      </c>
      <c r="D282" s="37" t="n">
        <v>18.6</v>
      </c>
      <c r="E282" s="93"/>
      <c r="F282" s="93"/>
    </row>
    <row r="283" customFormat="false" ht="31.5" hidden="false" customHeight="false" outlineLevel="0" collapsed="false">
      <c r="A283" s="56" t="n">
        <v>45</v>
      </c>
      <c r="B283" s="138" t="s">
        <v>84</v>
      </c>
      <c r="C283" s="36" t="s">
        <v>23</v>
      </c>
      <c r="D283" s="37" t="n">
        <v>0.55</v>
      </c>
      <c r="E283" s="93"/>
      <c r="F283" s="93"/>
    </row>
    <row r="284" customFormat="false" ht="15.75" hidden="false" customHeight="false" outlineLevel="0" collapsed="false">
      <c r="A284" s="56" t="n">
        <v>46</v>
      </c>
      <c r="B284" s="138" t="s">
        <v>253</v>
      </c>
      <c r="C284" s="36" t="s">
        <v>14</v>
      </c>
      <c r="D284" s="37" t="n">
        <v>3</v>
      </c>
      <c r="E284" s="93"/>
      <c r="F284" s="93"/>
    </row>
    <row r="285" customFormat="false" ht="15.75" hidden="false" customHeight="false" outlineLevel="0" collapsed="false">
      <c r="A285" s="97"/>
      <c r="B285" s="143" t="s">
        <v>254</v>
      </c>
      <c r="C285" s="97"/>
      <c r="D285" s="98"/>
      <c r="E285" s="95"/>
      <c r="F285" s="95"/>
    </row>
    <row r="286" customFormat="false" ht="15.75" hidden="false" customHeight="false" outlineLevel="0" collapsed="false">
      <c r="A286" s="56" t="n">
        <v>47</v>
      </c>
      <c r="B286" s="138" t="s">
        <v>37</v>
      </c>
      <c r="C286" s="36" t="s">
        <v>16</v>
      </c>
      <c r="D286" s="37" t="n">
        <v>12.2</v>
      </c>
      <c r="E286" s="93"/>
      <c r="F286" s="93"/>
    </row>
    <row r="287" customFormat="false" ht="110.25" hidden="false" customHeight="false" outlineLevel="0" collapsed="false">
      <c r="A287" s="56" t="n">
        <v>48</v>
      </c>
      <c r="B287" s="138" t="s">
        <v>255</v>
      </c>
      <c r="C287" s="36" t="s">
        <v>16</v>
      </c>
      <c r="D287" s="37" t="n">
        <v>57</v>
      </c>
      <c r="E287" s="93"/>
      <c r="F287" s="93"/>
    </row>
    <row r="288" customFormat="false" ht="78.75" hidden="false" customHeight="false" outlineLevel="0" collapsed="false">
      <c r="A288" s="56" t="n">
        <v>49</v>
      </c>
      <c r="B288" s="138" t="s">
        <v>256</v>
      </c>
      <c r="C288" s="40" t="s">
        <v>18</v>
      </c>
      <c r="D288" s="37" t="n">
        <v>2</v>
      </c>
      <c r="E288" s="93"/>
      <c r="F288" s="93"/>
    </row>
    <row r="289" customFormat="false" ht="31.5" hidden="false" customHeight="false" outlineLevel="0" collapsed="false">
      <c r="A289" s="56" t="n">
        <v>50</v>
      </c>
      <c r="B289" s="138" t="s">
        <v>257</v>
      </c>
      <c r="C289" s="40" t="s">
        <v>18</v>
      </c>
      <c r="D289" s="37" t="n">
        <v>2</v>
      </c>
      <c r="E289" s="93"/>
      <c r="F289" s="93"/>
    </row>
    <row r="290" customFormat="false" ht="94.5" hidden="false" customHeight="false" outlineLevel="0" collapsed="false">
      <c r="A290" s="56" t="n">
        <v>51</v>
      </c>
      <c r="B290" s="138" t="s">
        <v>258</v>
      </c>
      <c r="C290" s="40" t="s">
        <v>18</v>
      </c>
      <c r="D290" s="37" t="n">
        <v>1</v>
      </c>
      <c r="E290" s="93"/>
      <c r="F290" s="93"/>
    </row>
    <row r="291" customFormat="false" ht="47.25" hidden="false" customHeight="false" outlineLevel="0" collapsed="false">
      <c r="A291" s="56" t="n">
        <v>52</v>
      </c>
      <c r="B291" s="138" t="s">
        <v>93</v>
      </c>
      <c r="C291" s="40" t="s">
        <v>18</v>
      </c>
      <c r="D291" s="37" t="n">
        <v>1</v>
      </c>
      <c r="E291" s="93"/>
      <c r="F291" s="93"/>
    </row>
    <row r="292" customFormat="false" ht="31.5" hidden="false" customHeight="false" outlineLevel="0" collapsed="false">
      <c r="A292" s="56" t="n">
        <v>53</v>
      </c>
      <c r="B292" s="138" t="s">
        <v>94</v>
      </c>
      <c r="C292" s="40" t="s">
        <v>23</v>
      </c>
      <c r="D292" s="37" t="n">
        <v>0.91</v>
      </c>
      <c r="E292" s="93"/>
      <c r="F292" s="93"/>
    </row>
    <row r="293" customFormat="false" ht="31.5" hidden="false" customHeight="false" outlineLevel="0" collapsed="false">
      <c r="A293" s="56" t="n">
        <v>54</v>
      </c>
      <c r="B293" s="138" t="s">
        <v>38</v>
      </c>
      <c r="C293" s="36" t="s">
        <v>18</v>
      </c>
      <c r="D293" s="37" t="n">
        <v>2</v>
      </c>
      <c r="E293" s="93"/>
      <c r="F293" s="93"/>
    </row>
    <row r="294" customFormat="false" ht="31.5" hidden="false" customHeight="false" outlineLevel="0" collapsed="false">
      <c r="A294" s="56" t="n">
        <v>55</v>
      </c>
      <c r="B294" s="138" t="s">
        <v>97</v>
      </c>
      <c r="C294" s="36" t="s">
        <v>18</v>
      </c>
      <c r="D294" s="37" t="n">
        <v>1</v>
      </c>
      <c r="E294" s="93"/>
      <c r="F294" s="93"/>
    </row>
    <row r="295" customFormat="false" ht="31.5" hidden="false" customHeight="false" outlineLevel="0" collapsed="false">
      <c r="A295" s="56" t="n">
        <v>56</v>
      </c>
      <c r="B295" s="138" t="s">
        <v>114</v>
      </c>
      <c r="C295" s="40" t="s">
        <v>23</v>
      </c>
      <c r="D295" s="37" t="n">
        <v>7</v>
      </c>
      <c r="E295" s="93"/>
      <c r="F295" s="93"/>
    </row>
    <row r="296" customFormat="false" ht="18.75" hidden="false" customHeight="false" outlineLevel="0" collapsed="false">
      <c r="A296" s="144"/>
      <c r="B296" s="101" t="s">
        <v>259</v>
      </c>
      <c r="C296" s="145"/>
      <c r="D296" s="145"/>
      <c r="E296" s="95"/>
      <c r="F296" s="95"/>
    </row>
    <row r="297" customFormat="false" ht="12.75" hidden="false" customHeight="false" outlineLevel="0" collapsed="false">
      <c r="A297" s="146"/>
      <c r="B297" s="143" t="s">
        <v>260</v>
      </c>
      <c r="C297" s="146"/>
      <c r="D297" s="146"/>
      <c r="E297" s="95"/>
      <c r="F297" s="95"/>
    </row>
    <row r="298" customFormat="false" ht="31.5" hidden="false" customHeight="false" outlineLevel="0" collapsed="false">
      <c r="A298" s="56" t="n">
        <v>57</v>
      </c>
      <c r="B298" s="138" t="s">
        <v>261</v>
      </c>
      <c r="C298" s="36" t="s">
        <v>14</v>
      </c>
      <c r="D298" s="37" t="n">
        <v>252</v>
      </c>
      <c r="E298" s="93"/>
      <c r="F298" s="93"/>
    </row>
    <row r="299" customFormat="false" ht="47.25" hidden="false" customHeight="false" outlineLevel="0" collapsed="false">
      <c r="A299" s="56" t="n">
        <v>58</v>
      </c>
      <c r="B299" s="138" t="s">
        <v>262</v>
      </c>
      <c r="C299" s="36" t="s">
        <v>14</v>
      </c>
      <c r="D299" s="37" t="n">
        <v>572</v>
      </c>
      <c r="E299" s="93"/>
      <c r="F299" s="93"/>
    </row>
    <row r="300" customFormat="false" ht="31.5" hidden="false" customHeight="false" outlineLevel="0" collapsed="false">
      <c r="A300" s="56" t="n">
        <v>59</v>
      </c>
      <c r="B300" s="138" t="s">
        <v>263</v>
      </c>
      <c r="C300" s="36" t="s">
        <v>23</v>
      </c>
      <c r="D300" s="37" t="n">
        <v>81.24</v>
      </c>
      <c r="E300" s="93"/>
      <c r="F300" s="93"/>
    </row>
    <row r="301" customFormat="false" ht="47.25" hidden="false" customHeight="false" outlineLevel="0" collapsed="false">
      <c r="A301" s="56" t="n">
        <v>60</v>
      </c>
      <c r="B301" s="138" t="s">
        <v>264</v>
      </c>
      <c r="C301" s="36" t="s">
        <v>18</v>
      </c>
      <c r="D301" s="37" t="n">
        <v>10</v>
      </c>
      <c r="E301" s="93"/>
      <c r="F301" s="93"/>
    </row>
    <row r="302" customFormat="false" ht="15.75" hidden="false" customHeight="true" outlineLevel="0" collapsed="false">
      <c r="A302" s="97"/>
      <c r="B302" s="143" t="s">
        <v>106</v>
      </c>
      <c r="C302" s="143"/>
      <c r="D302" s="98"/>
      <c r="E302" s="95"/>
      <c r="F302" s="95"/>
    </row>
    <row r="303" customFormat="false" ht="15.75" hidden="false" customHeight="false" outlineLevel="0" collapsed="false">
      <c r="A303" s="93"/>
      <c r="B303" s="147" t="s">
        <v>265</v>
      </c>
      <c r="C303" s="36"/>
      <c r="D303" s="37"/>
      <c r="E303" s="93"/>
      <c r="F303" s="93"/>
    </row>
    <row r="304" customFormat="false" ht="31.5" hidden="false" customHeight="false" outlineLevel="0" collapsed="false">
      <c r="A304" s="56" t="n">
        <v>61</v>
      </c>
      <c r="B304" s="138" t="s">
        <v>266</v>
      </c>
      <c r="C304" s="36" t="s">
        <v>18</v>
      </c>
      <c r="D304" s="37" t="n">
        <v>2</v>
      </c>
      <c r="E304" s="93"/>
      <c r="F304" s="93"/>
    </row>
    <row r="305" customFormat="false" ht="31.5" hidden="false" customHeight="false" outlineLevel="0" collapsed="false">
      <c r="A305" s="56" t="n">
        <v>62</v>
      </c>
      <c r="B305" s="138" t="s">
        <v>267</v>
      </c>
      <c r="C305" s="36" t="s">
        <v>18</v>
      </c>
      <c r="D305" s="37" t="n">
        <v>3</v>
      </c>
      <c r="E305" s="93"/>
      <c r="F305" s="93"/>
    </row>
    <row r="306" customFormat="false" ht="15.75" hidden="false" customHeight="false" outlineLevel="0" collapsed="false">
      <c r="A306" s="56"/>
      <c r="B306" s="147" t="s">
        <v>268</v>
      </c>
      <c r="C306" s="36"/>
      <c r="D306" s="37"/>
      <c r="E306" s="93"/>
      <c r="F306" s="93"/>
    </row>
    <row r="307" customFormat="false" ht="31.5" hidden="false" customHeight="false" outlineLevel="0" collapsed="false">
      <c r="A307" s="56" t="n">
        <v>63</v>
      </c>
      <c r="B307" s="138" t="s">
        <v>269</v>
      </c>
      <c r="C307" s="36" t="s">
        <v>18</v>
      </c>
      <c r="D307" s="37" t="n">
        <v>1</v>
      </c>
      <c r="E307" s="93"/>
      <c r="F307" s="93"/>
    </row>
    <row r="308" customFormat="false" ht="33" hidden="false" customHeight="false" outlineLevel="0" collapsed="false">
      <c r="A308" s="56" t="n">
        <v>64</v>
      </c>
      <c r="B308" s="148" t="s">
        <v>270</v>
      </c>
      <c r="C308" s="36" t="s">
        <v>18</v>
      </c>
      <c r="D308" s="37" t="n">
        <v>6</v>
      </c>
      <c r="E308" s="93"/>
      <c r="F308" s="93"/>
    </row>
    <row r="309" customFormat="false" ht="31.5" hidden="false" customHeight="false" outlineLevel="0" collapsed="false">
      <c r="A309" s="56" t="n">
        <v>65</v>
      </c>
      <c r="B309" s="138" t="s">
        <v>271</v>
      </c>
      <c r="C309" s="36" t="s">
        <v>18</v>
      </c>
      <c r="D309" s="37" t="n">
        <v>3</v>
      </c>
      <c r="E309" s="93"/>
      <c r="F309" s="93"/>
    </row>
    <row r="310" customFormat="false" ht="31.5" hidden="false" customHeight="false" outlineLevel="0" collapsed="false">
      <c r="A310" s="56" t="n">
        <v>66</v>
      </c>
      <c r="B310" s="149" t="s">
        <v>272</v>
      </c>
      <c r="C310" s="36" t="s">
        <v>18</v>
      </c>
      <c r="D310" s="37" t="n">
        <v>2</v>
      </c>
      <c r="E310" s="93"/>
      <c r="F310" s="93"/>
    </row>
    <row r="311" customFormat="false" ht="15.75" hidden="false" customHeight="false" outlineLevel="0" collapsed="false">
      <c r="A311" s="93"/>
      <c r="B311" s="147" t="s">
        <v>273</v>
      </c>
      <c r="C311" s="36"/>
      <c r="D311" s="37"/>
      <c r="E311" s="93"/>
      <c r="F311" s="93"/>
    </row>
    <row r="312" customFormat="false" ht="15.75" hidden="false" customHeight="false" outlineLevel="0" collapsed="false">
      <c r="A312" s="56" t="n">
        <v>67</v>
      </c>
      <c r="B312" s="138" t="s">
        <v>111</v>
      </c>
      <c r="C312" s="36" t="s">
        <v>18</v>
      </c>
      <c r="D312" s="37" t="n">
        <v>3</v>
      </c>
      <c r="E312" s="93"/>
      <c r="F312" s="93"/>
    </row>
    <row r="313" customFormat="false" ht="33" hidden="false" customHeight="false" outlineLevel="0" collapsed="false">
      <c r="A313" s="56" t="n">
        <v>68</v>
      </c>
      <c r="B313" s="148" t="s">
        <v>274</v>
      </c>
      <c r="C313" s="36" t="s">
        <v>18</v>
      </c>
      <c r="D313" s="37" t="n">
        <v>6</v>
      </c>
      <c r="E313" s="93"/>
      <c r="F313" s="93"/>
    </row>
    <row r="314" customFormat="false" ht="31.5" hidden="false" customHeight="false" outlineLevel="0" collapsed="false">
      <c r="A314" s="56" t="n">
        <v>69</v>
      </c>
      <c r="B314" s="138" t="s">
        <v>112</v>
      </c>
      <c r="C314" s="36" t="s">
        <v>18</v>
      </c>
      <c r="D314" s="37" t="n">
        <v>3</v>
      </c>
      <c r="E314" s="93"/>
      <c r="F314" s="93"/>
    </row>
    <row r="315" customFormat="false" ht="31.5" hidden="false" customHeight="false" outlineLevel="0" collapsed="false">
      <c r="A315" s="56" t="n">
        <v>70</v>
      </c>
      <c r="B315" s="149" t="s">
        <v>275</v>
      </c>
      <c r="C315" s="36" t="s">
        <v>18</v>
      </c>
      <c r="D315" s="37" t="n">
        <v>7</v>
      </c>
      <c r="E315" s="93"/>
      <c r="F315" s="93"/>
    </row>
    <row r="316" customFormat="false" ht="15.75" hidden="false" customHeight="false" outlineLevel="0" collapsed="false">
      <c r="A316" s="56"/>
      <c r="B316" s="147" t="s">
        <v>276</v>
      </c>
      <c r="C316" s="40"/>
      <c r="D316" s="37"/>
      <c r="E316" s="93"/>
      <c r="F316" s="93"/>
    </row>
    <row r="317" customFormat="false" ht="33" hidden="false" customHeight="false" outlineLevel="0" collapsed="false">
      <c r="A317" s="56" t="n">
        <v>71</v>
      </c>
      <c r="B317" s="150" t="s">
        <v>277</v>
      </c>
      <c r="C317" s="36" t="s">
        <v>18</v>
      </c>
      <c r="D317" s="37" t="n">
        <v>16</v>
      </c>
      <c r="E317" s="93"/>
      <c r="F317" s="93"/>
    </row>
    <row r="318" customFormat="false" ht="15.75" hidden="false" customHeight="false" outlineLevel="0" collapsed="false">
      <c r="A318" s="93"/>
      <c r="B318" s="147" t="s">
        <v>278</v>
      </c>
      <c r="C318" s="40"/>
      <c r="D318" s="37"/>
      <c r="E318" s="93"/>
      <c r="F318" s="93"/>
    </row>
    <row r="319" customFormat="false" ht="16.5" hidden="false" customHeight="false" outlineLevel="0" collapsed="false">
      <c r="A319" s="56" t="n">
        <v>72</v>
      </c>
      <c r="B319" s="148" t="s">
        <v>279</v>
      </c>
      <c r="C319" s="40" t="s">
        <v>18</v>
      </c>
      <c r="D319" s="37" t="n">
        <v>7</v>
      </c>
      <c r="E319" s="93"/>
      <c r="F319" s="93"/>
    </row>
    <row r="320" customFormat="false" ht="16.5" hidden="false" customHeight="false" outlineLevel="0" collapsed="false">
      <c r="A320" s="56" t="n">
        <v>73</v>
      </c>
      <c r="B320" s="151" t="s">
        <v>280</v>
      </c>
      <c r="C320" s="40" t="s">
        <v>18</v>
      </c>
      <c r="D320" s="37" t="n">
        <v>7</v>
      </c>
      <c r="E320" s="93"/>
      <c r="F320" s="93"/>
    </row>
    <row r="321" customFormat="false" ht="16.5" hidden="false" customHeight="false" outlineLevel="0" collapsed="false">
      <c r="A321" s="56" t="n">
        <v>74</v>
      </c>
      <c r="B321" s="151" t="s">
        <v>281</v>
      </c>
      <c r="C321" s="40" t="s">
        <v>18</v>
      </c>
      <c r="D321" s="37" t="n">
        <v>1</v>
      </c>
      <c r="E321" s="93"/>
      <c r="F321" s="93"/>
    </row>
    <row r="322" customFormat="false" ht="33" hidden="false" customHeight="false" outlineLevel="0" collapsed="false">
      <c r="A322" s="56" t="n">
        <v>75</v>
      </c>
      <c r="B322" s="148" t="s">
        <v>282</v>
      </c>
      <c r="C322" s="40" t="s">
        <v>18</v>
      </c>
      <c r="D322" s="37" t="n">
        <v>5</v>
      </c>
      <c r="E322" s="93"/>
      <c r="F322" s="93"/>
    </row>
    <row r="323" customFormat="false" ht="16.5" hidden="false" customHeight="false" outlineLevel="0" collapsed="false">
      <c r="A323" s="56" t="n">
        <v>76</v>
      </c>
      <c r="B323" s="151" t="s">
        <v>283</v>
      </c>
      <c r="C323" s="40" t="s">
        <v>18</v>
      </c>
      <c r="D323" s="37" t="n">
        <v>3</v>
      </c>
      <c r="E323" s="93"/>
      <c r="F323" s="93"/>
    </row>
    <row r="324" customFormat="false" ht="16.5" hidden="false" customHeight="false" outlineLevel="0" collapsed="false">
      <c r="A324" s="56" t="n">
        <v>77</v>
      </c>
      <c r="B324" s="148" t="s">
        <v>284</v>
      </c>
      <c r="C324" s="36" t="s">
        <v>14</v>
      </c>
      <c r="D324" s="37" t="n">
        <v>929</v>
      </c>
      <c r="E324" s="93"/>
      <c r="F324" s="93"/>
    </row>
    <row r="325" customFormat="false" ht="33" hidden="false" customHeight="false" outlineLevel="0" collapsed="false">
      <c r="A325" s="56" t="n">
        <v>78</v>
      </c>
      <c r="B325" s="148" t="s">
        <v>285</v>
      </c>
      <c r="C325" s="36" t="s">
        <v>14</v>
      </c>
      <c r="D325" s="37" t="n">
        <v>62.5</v>
      </c>
      <c r="E325" s="93"/>
      <c r="F325" s="93"/>
    </row>
    <row r="326" customFormat="false" ht="12.75" hidden="false" customHeight="false" outlineLevel="0" collapsed="false">
      <c r="A326" s="140"/>
      <c r="B326" s="141" t="s">
        <v>73</v>
      </c>
      <c r="C326" s="140"/>
      <c r="D326" s="140"/>
      <c r="E326" s="142"/>
      <c r="F326" s="142"/>
    </row>
    <row r="327" customFormat="false" ht="15.75" hidden="false" customHeight="true" outlineLevel="0" collapsed="false">
      <c r="A327" s="97"/>
      <c r="B327" s="152" t="s">
        <v>106</v>
      </c>
      <c r="C327" s="152"/>
      <c r="D327" s="152"/>
      <c r="E327" s="152"/>
      <c r="F327" s="95"/>
    </row>
    <row r="328" customFormat="false" ht="15.75" hidden="false" customHeight="false" outlineLevel="0" collapsed="false">
      <c r="A328" s="56"/>
      <c r="B328" s="147" t="s">
        <v>273</v>
      </c>
      <c r="C328" s="36"/>
      <c r="D328" s="37"/>
      <c r="E328" s="93"/>
      <c r="F328" s="93"/>
    </row>
    <row r="329" customFormat="false" ht="31.5" hidden="false" customHeight="false" outlineLevel="0" collapsed="false">
      <c r="A329" s="56" t="n">
        <v>79</v>
      </c>
      <c r="B329" s="138" t="s">
        <v>107</v>
      </c>
      <c r="C329" s="36" t="s">
        <v>18</v>
      </c>
      <c r="D329" s="37" t="n">
        <v>16</v>
      </c>
      <c r="E329" s="93"/>
      <c r="F329" s="93"/>
    </row>
    <row r="330" customFormat="false" ht="15.75" hidden="false" customHeight="false" outlineLevel="0" collapsed="false">
      <c r="A330" s="56" t="n">
        <v>80</v>
      </c>
      <c r="B330" s="138" t="s">
        <v>109</v>
      </c>
      <c r="C330" s="36" t="s">
        <v>18</v>
      </c>
      <c r="D330" s="37" t="n">
        <v>24</v>
      </c>
      <c r="E330" s="93"/>
      <c r="F330" s="93"/>
    </row>
    <row r="331" customFormat="false" ht="33" hidden="false" customHeight="false" outlineLevel="0" collapsed="false">
      <c r="A331" s="56" t="n">
        <v>81</v>
      </c>
      <c r="B331" s="148" t="s">
        <v>274</v>
      </c>
      <c r="C331" s="36" t="s">
        <v>18</v>
      </c>
      <c r="D331" s="37" t="n">
        <v>16</v>
      </c>
      <c r="E331" s="93"/>
      <c r="F331" s="93"/>
    </row>
    <row r="332" customFormat="false" ht="31.5" hidden="false" customHeight="false" outlineLevel="0" collapsed="false">
      <c r="A332" s="56" t="n">
        <v>82</v>
      </c>
      <c r="B332" s="138" t="s">
        <v>112</v>
      </c>
      <c r="C332" s="36" t="s">
        <v>18</v>
      </c>
      <c r="D332" s="37" t="n">
        <v>5</v>
      </c>
      <c r="E332" s="93"/>
      <c r="F332" s="93"/>
    </row>
    <row r="333" customFormat="false" ht="18" hidden="false" customHeight="false" outlineLevel="0" collapsed="false">
      <c r="A333" s="142"/>
      <c r="B333" s="153" t="s">
        <v>115</v>
      </c>
      <c r="C333" s="154"/>
      <c r="D333" s="154"/>
      <c r="E333" s="142"/>
      <c r="F333" s="142"/>
    </row>
    <row r="334" customFormat="false" ht="31.5" hidden="false" customHeight="false" outlineLevel="0" collapsed="false">
      <c r="A334" s="56" t="n">
        <v>83</v>
      </c>
      <c r="B334" s="136" t="s">
        <v>286</v>
      </c>
      <c r="C334" s="155" t="s">
        <v>14</v>
      </c>
      <c r="D334" s="37" t="n">
        <v>14.89</v>
      </c>
      <c r="E334" s="93"/>
      <c r="F334" s="93"/>
    </row>
    <row r="335" customFormat="false" ht="63" hidden="false" customHeight="false" outlineLevel="0" collapsed="false">
      <c r="A335" s="56" t="n">
        <v>84</v>
      </c>
      <c r="B335" s="136" t="s">
        <v>287</v>
      </c>
      <c r="C335" s="40" t="s">
        <v>16</v>
      </c>
      <c r="D335" s="37" t="n">
        <v>12.41</v>
      </c>
      <c r="E335" s="93"/>
      <c r="F335" s="93"/>
    </row>
    <row r="336" customFormat="false" ht="118.5" hidden="false" customHeight="true" outlineLevel="0" collapsed="false">
      <c r="A336" s="56" t="n">
        <v>85</v>
      </c>
      <c r="B336" s="136" t="s">
        <v>288</v>
      </c>
      <c r="C336" s="40" t="s">
        <v>18</v>
      </c>
      <c r="D336" s="37" t="n">
        <v>1</v>
      </c>
      <c r="E336" s="93"/>
      <c r="F336" s="93"/>
    </row>
    <row r="337" customFormat="false" ht="35.25" hidden="false" customHeight="true" outlineLevel="0" collapsed="false">
      <c r="A337" s="56" t="n">
        <v>86</v>
      </c>
      <c r="B337" s="136" t="s">
        <v>289</v>
      </c>
      <c r="C337" s="40" t="s">
        <v>23</v>
      </c>
      <c r="D337" s="37" t="n">
        <v>33.86</v>
      </c>
      <c r="E337" s="93"/>
      <c r="F337" s="93"/>
    </row>
    <row r="338" customFormat="false" ht="31.5" hidden="false" customHeight="false" outlineLevel="0" collapsed="false">
      <c r="A338" s="56" t="n">
        <v>87</v>
      </c>
      <c r="B338" s="136" t="s">
        <v>290</v>
      </c>
      <c r="C338" s="40" t="s">
        <v>16</v>
      </c>
      <c r="D338" s="37" t="n">
        <v>47.3</v>
      </c>
      <c r="E338" s="93"/>
      <c r="F338" s="93"/>
    </row>
    <row r="339" customFormat="false" ht="31.5" hidden="false" customHeight="false" outlineLevel="0" collapsed="false">
      <c r="A339" s="56" t="n">
        <v>88</v>
      </c>
      <c r="B339" s="136" t="s">
        <v>291</v>
      </c>
      <c r="C339" s="40" t="s">
        <v>16</v>
      </c>
      <c r="D339" s="37" t="n">
        <v>20.5</v>
      </c>
      <c r="E339" s="93"/>
      <c r="F339" s="93"/>
    </row>
    <row r="340" customFormat="false" ht="31.5" hidden="false" customHeight="false" outlineLevel="0" collapsed="false">
      <c r="A340" s="56" t="n">
        <v>89</v>
      </c>
      <c r="B340" s="136" t="s">
        <v>292</v>
      </c>
      <c r="C340" s="40" t="s">
        <v>14</v>
      </c>
      <c r="D340" s="37" t="n">
        <v>0.34</v>
      </c>
      <c r="E340" s="93"/>
      <c r="F340" s="93"/>
    </row>
    <row r="341" customFormat="false" ht="47.25" hidden="false" customHeight="false" outlineLevel="0" collapsed="false">
      <c r="A341" s="56" t="n">
        <v>90</v>
      </c>
      <c r="B341" s="136" t="s">
        <v>293</v>
      </c>
      <c r="C341" s="40" t="s">
        <v>18</v>
      </c>
      <c r="D341" s="37" t="n">
        <v>1</v>
      </c>
      <c r="E341" s="93"/>
      <c r="F341" s="93"/>
    </row>
    <row r="342" customFormat="false" ht="31.5" hidden="false" customHeight="false" outlineLevel="0" collapsed="false">
      <c r="A342" s="56" t="n">
        <v>91</v>
      </c>
      <c r="B342" s="136" t="s">
        <v>294</v>
      </c>
      <c r="C342" s="40" t="s">
        <v>18</v>
      </c>
      <c r="D342" s="37" t="n">
        <v>1</v>
      </c>
      <c r="E342" s="93"/>
      <c r="F342" s="93"/>
    </row>
    <row r="343" customFormat="false" ht="47.25" hidden="false" customHeight="false" outlineLevel="0" collapsed="false">
      <c r="A343" s="56" t="n">
        <v>92</v>
      </c>
      <c r="B343" s="136" t="s">
        <v>295</v>
      </c>
      <c r="C343" s="40" t="s">
        <v>16</v>
      </c>
      <c r="D343" s="37" t="n">
        <v>26</v>
      </c>
      <c r="E343" s="93"/>
      <c r="F343" s="93"/>
    </row>
    <row r="344" customFormat="false" ht="18.75" hidden="false" customHeight="false" outlineLevel="0" collapsed="false">
      <c r="A344" s="156"/>
      <c r="B344" s="153" t="s">
        <v>172</v>
      </c>
      <c r="C344" s="156"/>
      <c r="D344" s="156"/>
      <c r="E344" s="157"/>
      <c r="F344" s="157"/>
    </row>
    <row r="345" customFormat="false" ht="12.75" hidden="false" customHeight="false" outlineLevel="0" collapsed="false">
      <c r="A345" s="158"/>
      <c r="B345" s="159" t="s">
        <v>296</v>
      </c>
      <c r="C345" s="158"/>
      <c r="D345" s="160"/>
      <c r="E345" s="93"/>
      <c r="F345" s="93"/>
    </row>
    <row r="346" customFormat="false" ht="47.25" hidden="false" customHeight="false" outlineLevel="0" collapsed="false">
      <c r="A346" s="56" t="n">
        <v>93</v>
      </c>
      <c r="B346" s="136" t="s">
        <v>297</v>
      </c>
      <c r="C346" s="40" t="s">
        <v>176</v>
      </c>
      <c r="D346" s="37" t="n">
        <v>5</v>
      </c>
      <c r="E346" s="93"/>
      <c r="F346" s="93"/>
    </row>
    <row r="347" customFormat="false" ht="47.25" hidden="false" customHeight="false" outlineLevel="0" collapsed="false">
      <c r="A347" s="56" t="n">
        <v>94</v>
      </c>
      <c r="B347" s="136" t="s">
        <v>211</v>
      </c>
      <c r="C347" s="40" t="s">
        <v>176</v>
      </c>
      <c r="D347" s="37" t="n">
        <v>5</v>
      </c>
      <c r="E347" s="93"/>
      <c r="F347" s="93"/>
    </row>
    <row r="348" customFormat="false" ht="31.5" hidden="false" customHeight="false" outlineLevel="0" collapsed="false">
      <c r="A348" s="56" t="n">
        <v>95</v>
      </c>
      <c r="B348" s="136" t="s">
        <v>298</v>
      </c>
      <c r="C348" s="40" t="s">
        <v>176</v>
      </c>
      <c r="D348" s="37" t="n">
        <v>1</v>
      </c>
      <c r="E348" s="93"/>
      <c r="F348" s="93"/>
    </row>
    <row r="349" customFormat="false" ht="31.5" hidden="false" customHeight="false" outlineLevel="0" collapsed="false">
      <c r="A349" s="56" t="n">
        <v>96</v>
      </c>
      <c r="B349" s="136" t="s">
        <v>299</v>
      </c>
      <c r="C349" s="40" t="s">
        <v>176</v>
      </c>
      <c r="D349" s="37" t="n">
        <v>1</v>
      </c>
      <c r="E349" s="93"/>
      <c r="F349" s="93"/>
    </row>
    <row r="350" customFormat="false" ht="31.5" hidden="false" customHeight="false" outlineLevel="0" collapsed="false">
      <c r="A350" s="56" t="n">
        <v>97</v>
      </c>
      <c r="B350" s="136" t="s">
        <v>300</v>
      </c>
      <c r="C350" s="40" t="s">
        <v>176</v>
      </c>
      <c r="D350" s="37" t="n">
        <v>1</v>
      </c>
      <c r="E350" s="93"/>
      <c r="F350" s="93"/>
    </row>
    <row r="351" customFormat="false" ht="63" hidden="false" customHeight="false" outlineLevel="0" collapsed="false">
      <c r="A351" s="56" t="n">
        <v>98</v>
      </c>
      <c r="B351" s="136" t="s">
        <v>301</v>
      </c>
      <c r="C351" s="40" t="s">
        <v>176</v>
      </c>
      <c r="D351" s="37" t="n">
        <v>3</v>
      </c>
      <c r="E351" s="93"/>
      <c r="F351" s="93"/>
    </row>
    <row r="352" customFormat="false" ht="31.5" hidden="false" customHeight="false" outlineLevel="0" collapsed="false">
      <c r="A352" s="56" t="n">
        <v>99</v>
      </c>
      <c r="B352" s="136" t="s">
        <v>302</v>
      </c>
      <c r="C352" s="40" t="s">
        <v>176</v>
      </c>
      <c r="D352" s="37" t="n">
        <v>1</v>
      </c>
      <c r="E352" s="93"/>
      <c r="F352" s="93"/>
    </row>
    <row r="353" customFormat="false" ht="31.5" hidden="false" customHeight="false" outlineLevel="0" collapsed="false">
      <c r="A353" s="56" t="n">
        <v>100</v>
      </c>
      <c r="B353" s="136" t="s">
        <v>303</v>
      </c>
      <c r="C353" s="40" t="s">
        <v>180</v>
      </c>
      <c r="D353" s="37" t="n">
        <v>30</v>
      </c>
      <c r="E353" s="93"/>
      <c r="F353" s="93"/>
    </row>
    <row r="354" customFormat="false" ht="16.5" hidden="false" customHeight="false" outlineLevel="0" collapsed="false">
      <c r="A354" s="56" t="n">
        <v>101</v>
      </c>
      <c r="B354" s="136" t="s">
        <v>304</v>
      </c>
      <c r="C354" s="40" t="s">
        <v>180</v>
      </c>
      <c r="D354" s="37" t="n">
        <v>80</v>
      </c>
      <c r="E354" s="93"/>
      <c r="F354" s="93"/>
    </row>
    <row r="355" customFormat="false" ht="16.5" hidden="false" customHeight="false" outlineLevel="0" collapsed="false">
      <c r="A355" s="56" t="n">
        <v>102</v>
      </c>
      <c r="B355" s="136" t="s">
        <v>305</v>
      </c>
      <c r="C355" s="40" t="s">
        <v>180</v>
      </c>
      <c r="D355" s="37" t="n">
        <v>220</v>
      </c>
      <c r="E355" s="93"/>
      <c r="F355" s="93"/>
    </row>
    <row r="356" customFormat="false" ht="16.5" hidden="false" customHeight="false" outlineLevel="0" collapsed="false">
      <c r="A356" s="56" t="n">
        <v>103</v>
      </c>
      <c r="B356" s="136" t="s">
        <v>306</v>
      </c>
      <c r="C356" s="40" t="s">
        <v>180</v>
      </c>
      <c r="D356" s="37" t="n">
        <v>28</v>
      </c>
      <c r="E356" s="93"/>
      <c r="F356" s="93"/>
    </row>
    <row r="357" customFormat="false" ht="31.5" hidden="false" customHeight="false" outlineLevel="0" collapsed="false">
      <c r="A357" s="56" t="n">
        <v>104</v>
      </c>
      <c r="B357" s="136" t="s">
        <v>307</v>
      </c>
      <c r="C357" s="40" t="s">
        <v>180</v>
      </c>
      <c r="D357" s="37" t="n">
        <v>40</v>
      </c>
      <c r="E357" s="93"/>
      <c r="F357" s="93"/>
    </row>
    <row r="358" customFormat="false" ht="15.75" hidden="false" customHeight="false" outlineLevel="0" collapsed="false">
      <c r="A358" s="56" t="n">
        <v>105</v>
      </c>
      <c r="B358" s="136" t="s">
        <v>183</v>
      </c>
      <c r="C358" s="40" t="s">
        <v>52</v>
      </c>
      <c r="D358" s="37" t="n">
        <v>5</v>
      </c>
      <c r="E358" s="93"/>
      <c r="F358" s="93"/>
    </row>
    <row r="359" customFormat="false" ht="47.25" hidden="false" customHeight="false" outlineLevel="0" collapsed="false">
      <c r="A359" s="56" t="n">
        <v>106</v>
      </c>
      <c r="B359" s="136" t="s">
        <v>308</v>
      </c>
      <c r="C359" s="40" t="s">
        <v>180</v>
      </c>
      <c r="D359" s="37" t="n">
        <v>12</v>
      </c>
      <c r="E359" s="93"/>
      <c r="F359" s="93"/>
    </row>
    <row r="360" customFormat="false" ht="15.75" hidden="false" customHeight="false" outlineLevel="0" collapsed="false">
      <c r="A360" s="56" t="n">
        <v>107</v>
      </c>
      <c r="B360" s="136" t="s">
        <v>309</v>
      </c>
      <c r="C360" s="40" t="s">
        <v>176</v>
      </c>
      <c r="D360" s="37" t="n">
        <v>6</v>
      </c>
      <c r="E360" s="93"/>
      <c r="F360" s="93"/>
    </row>
    <row r="361" customFormat="false" ht="15.75" hidden="false" customHeight="false" outlineLevel="0" collapsed="false">
      <c r="A361" s="93"/>
      <c r="B361" s="161" t="s">
        <v>310</v>
      </c>
      <c r="C361" s="40"/>
      <c r="D361" s="37"/>
      <c r="E361" s="93"/>
      <c r="F361" s="93"/>
    </row>
    <row r="362" customFormat="false" ht="15.75" hidden="false" customHeight="false" outlineLevel="0" collapsed="false">
      <c r="A362" s="56" t="n">
        <v>108</v>
      </c>
      <c r="B362" s="136" t="s">
        <v>190</v>
      </c>
      <c r="C362" s="40" t="s">
        <v>191</v>
      </c>
      <c r="D362" s="37" t="n">
        <v>0.22</v>
      </c>
      <c r="E362" s="93"/>
      <c r="F362" s="93"/>
    </row>
    <row r="363" customFormat="false" ht="31.5" hidden="false" customHeight="false" outlineLevel="0" collapsed="false">
      <c r="A363" s="56" t="n">
        <v>109</v>
      </c>
      <c r="B363" s="136" t="s">
        <v>192</v>
      </c>
      <c r="C363" s="40" t="s">
        <v>180</v>
      </c>
      <c r="D363" s="37" t="n">
        <v>235</v>
      </c>
      <c r="E363" s="93"/>
      <c r="F363" s="93"/>
    </row>
    <row r="364" customFormat="false" ht="15.75" hidden="false" customHeight="false" outlineLevel="0" collapsed="false">
      <c r="A364" s="56" t="n">
        <v>110</v>
      </c>
      <c r="B364" s="136" t="s">
        <v>213</v>
      </c>
      <c r="C364" s="40" t="s">
        <v>180</v>
      </c>
      <c r="D364" s="37" t="n">
        <v>40</v>
      </c>
      <c r="E364" s="93"/>
      <c r="F364" s="93"/>
    </row>
    <row r="365" customFormat="false" ht="15.75" hidden="false" customHeight="false" outlineLevel="0" collapsed="false">
      <c r="A365" s="56" t="n">
        <v>111</v>
      </c>
      <c r="B365" s="136" t="s">
        <v>311</v>
      </c>
      <c r="C365" s="40" t="s">
        <v>180</v>
      </c>
      <c r="D365" s="37" t="n">
        <v>40</v>
      </c>
      <c r="E365" s="93"/>
      <c r="F365" s="93"/>
    </row>
    <row r="366" customFormat="false" ht="15.75" hidden="false" customHeight="false" outlineLevel="0" collapsed="false">
      <c r="A366" s="56" t="n">
        <v>112</v>
      </c>
      <c r="B366" s="136" t="s">
        <v>215</v>
      </c>
      <c r="C366" s="40" t="s">
        <v>180</v>
      </c>
      <c r="D366" s="37" t="n">
        <v>235</v>
      </c>
      <c r="E366" s="93"/>
      <c r="F366" s="93"/>
    </row>
    <row r="367" customFormat="false" ht="15.75" hidden="false" customHeight="false" outlineLevel="0" collapsed="false">
      <c r="A367" s="56" t="n">
        <v>113</v>
      </c>
      <c r="B367" s="136" t="s">
        <v>198</v>
      </c>
      <c r="C367" s="40" t="s">
        <v>18</v>
      </c>
      <c r="D367" s="37" t="n">
        <v>6</v>
      </c>
      <c r="E367" s="93"/>
      <c r="F367" s="93"/>
    </row>
    <row r="368" customFormat="false" ht="31.5" hidden="false" customHeight="false" outlineLevel="0" collapsed="false">
      <c r="A368" s="56" t="n">
        <v>114</v>
      </c>
      <c r="B368" s="136" t="s">
        <v>199</v>
      </c>
      <c r="C368" s="40" t="s">
        <v>18</v>
      </c>
      <c r="D368" s="37" t="n">
        <v>6</v>
      </c>
      <c r="E368" s="93"/>
      <c r="F368" s="93"/>
    </row>
    <row r="369" customFormat="false" ht="15.75" hidden="false" customHeight="false" outlineLevel="0" collapsed="false">
      <c r="A369" s="56" t="n">
        <v>115</v>
      </c>
      <c r="B369" s="136" t="s">
        <v>312</v>
      </c>
      <c r="C369" s="40" t="s">
        <v>176</v>
      </c>
      <c r="D369" s="37" t="n">
        <v>6</v>
      </c>
      <c r="E369" s="93"/>
      <c r="F369" s="93"/>
    </row>
    <row r="370" customFormat="false" ht="31.5" hidden="false" customHeight="false" outlineLevel="0" collapsed="false">
      <c r="A370" s="56" t="n">
        <v>116</v>
      </c>
      <c r="B370" s="136" t="s">
        <v>202</v>
      </c>
      <c r="C370" s="40" t="s">
        <v>176</v>
      </c>
      <c r="D370" s="37" t="n">
        <v>6</v>
      </c>
      <c r="E370" s="93"/>
      <c r="F370" s="93"/>
    </row>
    <row r="371" customFormat="false" ht="31.5" hidden="false" customHeight="false" outlineLevel="0" collapsed="false">
      <c r="A371" s="56" t="n">
        <v>117</v>
      </c>
      <c r="B371" s="136" t="s">
        <v>313</v>
      </c>
      <c r="C371" s="40" t="s">
        <v>176</v>
      </c>
      <c r="D371" s="37" t="n">
        <v>12</v>
      </c>
      <c r="E371" s="93"/>
      <c r="F371" s="93"/>
    </row>
    <row r="372" customFormat="false" ht="15.75" hidden="false" customHeight="false" outlineLevel="0" collapsed="false">
      <c r="A372" s="56" t="n">
        <v>118</v>
      </c>
      <c r="B372" s="136" t="s">
        <v>314</v>
      </c>
      <c r="C372" s="40" t="s">
        <v>180</v>
      </c>
      <c r="D372" s="37" t="n">
        <v>30</v>
      </c>
      <c r="E372" s="93"/>
      <c r="F372" s="93"/>
    </row>
    <row r="373" customFormat="false" ht="31.5" hidden="false" customHeight="false" outlineLevel="0" collapsed="false">
      <c r="A373" s="56" t="n">
        <v>119</v>
      </c>
      <c r="B373" s="136" t="s">
        <v>315</v>
      </c>
      <c r="C373" s="40" t="s">
        <v>180</v>
      </c>
      <c r="D373" s="37" t="n">
        <v>50</v>
      </c>
      <c r="E373" s="93"/>
      <c r="F373" s="93"/>
    </row>
    <row r="374" customFormat="false" ht="32.25" hidden="false" customHeight="false" outlineLevel="0" collapsed="false">
      <c r="A374" s="56" t="n">
        <v>120</v>
      </c>
      <c r="B374" s="136" t="s">
        <v>316</v>
      </c>
      <c r="C374" s="40" t="s">
        <v>180</v>
      </c>
      <c r="D374" s="37" t="n">
        <v>235</v>
      </c>
      <c r="E374" s="93"/>
      <c r="F374" s="93"/>
    </row>
    <row r="375" customFormat="false" ht="31.5" hidden="false" customHeight="false" outlineLevel="0" collapsed="false">
      <c r="A375" s="56" t="n">
        <v>121</v>
      </c>
      <c r="B375" s="136" t="s">
        <v>317</v>
      </c>
      <c r="C375" s="40" t="s">
        <v>180</v>
      </c>
      <c r="D375" s="37" t="n">
        <v>28</v>
      </c>
      <c r="E375" s="93"/>
      <c r="F375" s="93"/>
    </row>
    <row r="376" customFormat="false" ht="31.5" hidden="false" customHeight="false" outlineLevel="0" collapsed="false">
      <c r="A376" s="56" t="n">
        <v>122</v>
      </c>
      <c r="B376" s="136" t="s">
        <v>318</v>
      </c>
      <c r="C376" s="40" t="s">
        <v>176</v>
      </c>
      <c r="D376" s="37" t="n">
        <v>6</v>
      </c>
      <c r="E376" s="93"/>
      <c r="F376" s="93"/>
    </row>
    <row r="377" customFormat="false" ht="47.25" hidden="false" customHeight="false" outlineLevel="0" collapsed="false">
      <c r="A377" s="56" t="n">
        <v>123</v>
      </c>
      <c r="B377" s="136" t="s">
        <v>319</v>
      </c>
      <c r="C377" s="40" t="s">
        <v>176</v>
      </c>
      <c r="D377" s="37" t="n">
        <v>3</v>
      </c>
      <c r="E377" s="93"/>
      <c r="F377" s="93"/>
    </row>
    <row r="378" customFormat="false" ht="31.5" hidden="false" customHeight="false" outlineLevel="0" collapsed="false">
      <c r="A378" s="56" t="n">
        <v>124</v>
      </c>
      <c r="B378" s="136" t="s">
        <v>320</v>
      </c>
      <c r="C378" s="40" t="s">
        <v>176</v>
      </c>
      <c r="D378" s="37" t="n">
        <v>1</v>
      </c>
      <c r="E378" s="93"/>
      <c r="F378" s="93"/>
    </row>
    <row r="379" customFormat="false" ht="32.25" hidden="false" customHeight="false" outlineLevel="0" collapsed="false">
      <c r="A379" s="56" t="n">
        <v>125</v>
      </c>
      <c r="B379" s="136" t="s">
        <v>321</v>
      </c>
      <c r="C379" s="40" t="s">
        <v>176</v>
      </c>
      <c r="D379" s="37" t="n">
        <v>10</v>
      </c>
      <c r="E379" s="93"/>
      <c r="F379" s="93"/>
    </row>
    <row r="380" customFormat="false" ht="32.25" hidden="false" customHeight="false" outlineLevel="0" collapsed="false">
      <c r="A380" s="56" t="n">
        <v>126</v>
      </c>
      <c r="B380" s="136" t="s">
        <v>322</v>
      </c>
      <c r="C380" s="40" t="s">
        <v>176</v>
      </c>
      <c r="D380" s="37" t="n">
        <v>9</v>
      </c>
      <c r="E380" s="93"/>
      <c r="F380" s="93"/>
    </row>
    <row r="381" customFormat="false" ht="16.5" hidden="false" customHeight="false" outlineLevel="0" collapsed="false">
      <c r="A381" s="56" t="n">
        <v>127</v>
      </c>
      <c r="B381" s="136" t="s">
        <v>323</v>
      </c>
      <c r="C381" s="40" t="s">
        <v>176</v>
      </c>
      <c r="D381" s="37" t="n">
        <v>6</v>
      </c>
      <c r="E381" s="93"/>
      <c r="F381" s="93"/>
    </row>
    <row r="382" customFormat="false" ht="31.5" hidden="false" customHeight="false" outlineLevel="0" collapsed="false">
      <c r="A382" s="56" t="n">
        <v>128</v>
      </c>
      <c r="B382" s="136" t="s">
        <v>324</v>
      </c>
      <c r="C382" s="40" t="s">
        <v>176</v>
      </c>
      <c r="D382" s="37" t="n">
        <v>6</v>
      </c>
      <c r="E382" s="93"/>
      <c r="F382" s="93"/>
    </row>
    <row r="383" customFormat="false" ht="49.5" hidden="false" customHeight="true" outlineLevel="0" collapsed="false">
      <c r="A383" s="125" t="s">
        <v>325</v>
      </c>
      <c r="B383" s="125"/>
      <c r="C383" s="125"/>
      <c r="D383" s="125"/>
      <c r="E383" s="125"/>
      <c r="F383" s="162"/>
    </row>
    <row r="384" customFormat="false" ht="21.75" hidden="false" customHeight="true" outlineLevel="0" collapsed="false">
      <c r="A384" s="163" t="s">
        <v>326</v>
      </c>
      <c r="B384" s="164"/>
      <c r="C384" s="164"/>
      <c r="D384" s="164"/>
      <c r="E384" s="165"/>
      <c r="F384" s="166"/>
    </row>
    <row r="385" customFormat="false" ht="12.75" hidden="false" customHeight="false" outlineLevel="0" collapsed="false">
      <c r="A385" s="167"/>
      <c r="B385" s="167"/>
      <c r="C385" s="167"/>
      <c r="D385" s="167"/>
      <c r="E385" s="167"/>
      <c r="F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7"/>
      <c r="F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7"/>
      <c r="F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7" t="s">
        <v>327</v>
      </c>
      <c r="F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7" t="s">
        <v>328</v>
      </c>
      <c r="F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7"/>
      <c r="F390" s="167"/>
    </row>
  </sheetData>
  <mergeCells count="28">
    <mergeCell ref="A1:D1"/>
    <mergeCell ref="A2:D2"/>
    <mergeCell ref="A3:D3"/>
    <mergeCell ref="A4:D4"/>
    <mergeCell ref="A5:D5"/>
    <mergeCell ref="A6:A7"/>
    <mergeCell ref="B6:B7"/>
    <mergeCell ref="C6:C7"/>
    <mergeCell ref="D6:D7"/>
    <mergeCell ref="E6:E7"/>
    <mergeCell ref="F6:F7"/>
    <mergeCell ref="B10:F10"/>
    <mergeCell ref="B96:D96"/>
    <mergeCell ref="B177:D177"/>
    <mergeCell ref="A226:E226"/>
    <mergeCell ref="A228:A229"/>
    <mergeCell ref="B228:B229"/>
    <mergeCell ref="C228:C229"/>
    <mergeCell ref="D228:D229"/>
    <mergeCell ref="E228:E229"/>
    <mergeCell ref="F228:F229"/>
    <mergeCell ref="B232:F232"/>
    <mergeCell ref="A243:D243"/>
    <mergeCell ref="A268:D268"/>
    <mergeCell ref="A271:D271"/>
    <mergeCell ref="B302:C302"/>
    <mergeCell ref="B327:E327"/>
    <mergeCell ref="A383:E383"/>
  </mergeCells>
  <printOptions headings="false" gridLines="false" gridLinesSet="true" horizontalCentered="false" verticalCentered="false"/>
  <pageMargins left="0.747916666666667" right="0.354166666666667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bshtina</cp:lastModifiedBy>
  <cp:lastPrinted>2014-03-11T07:31:18Z</cp:lastPrinted>
  <dcterms:modified xsi:type="dcterms:W3CDTF">2014-04-28T13:01:29Z</dcterms:modified>
  <cp:revision>0</cp:revision>
  <dc:subject/>
  <dc:title/>
</cp:coreProperties>
</file>