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личествено-стойностна смет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0">
  <si>
    <t xml:space="preserve">Образец №6</t>
  </si>
  <si>
    <t xml:space="preserve"> Количествено-стойностна сметка  </t>
  </si>
  <si>
    <t xml:space="preserve">Име на кандидата: </t>
  </si>
  <si>
    <t xml:space="preserve">Име на проекта: КАРВИНГ-ФЕСТИВАЛ „ЛЯСКОВЕЦ-ПЪСТРА СТОЛИЦА НА ЗЕЛЕНЧУЦИТЕ И ГУРБЕТЧИЙСКОТО ГРАДИНАРСТВО"</t>
  </si>
  <si>
    <t xml:space="preserve">Позиция</t>
  </si>
  <si>
    <t xml:space="preserve">Описание</t>
  </si>
  <si>
    <t xml:space="preserve">Спецификации
(където е приложимо)</t>
  </si>
  <si>
    <t xml:space="preserve">Мярка</t>
  </si>
  <si>
    <t xml:space="preserve">Количество</t>
  </si>
  <si>
    <t xml:space="preserve">Единична цена 
(лева)</t>
  </si>
  <si>
    <t xml:space="preserve">Обща цена 
(лева)</t>
  </si>
  <si>
    <t xml:space="preserve">Обект: "Дребномащабни инфраструктурни дейности, свързани с организацията и провеждането на иновативно културно събитие "Карвинг фестивал - Лясковец - пъстра столица на зеленчуците и гурбетчийското градинарство"</t>
  </si>
  <si>
    <r>
      <rPr>
        <b val="true"/>
        <sz val="10"/>
        <rFont val="Arial"/>
        <family val="2"/>
        <charset val="204"/>
      </rPr>
      <t xml:space="preserve">Подобект: "Рехабилитация на дворно пространство в Музей на гурбетчийското градинарство"</t>
    </r>
    <r>
      <rPr>
        <sz val="10"/>
        <rFont val="Arial"/>
        <family val="2"/>
        <charset val="204"/>
      </rPr>
      <t xml:space="preserve"> (УПИ VІІІ за музей в кв. 97 )</t>
    </r>
  </si>
  <si>
    <t xml:space="preserve">Подготвителни работи</t>
  </si>
  <si>
    <t xml:space="preserve">Демонтаж градински бордюри </t>
  </si>
  <si>
    <t xml:space="preserve">м</t>
  </si>
  <si>
    <t xml:space="preserve">Демонтаж съществуваща каменна настилка </t>
  </si>
  <si>
    <t xml:space="preserve">настилка каменни плочи - естествен лом</t>
  </si>
  <si>
    <t xml:space="preserve">м2</t>
  </si>
  <si>
    <t xml:space="preserve">Отнемане и депониране хумусен слой ръчно, нивелиране съществуващи зелени площи</t>
  </si>
  <si>
    <t xml:space="preserve">м3</t>
  </si>
  <si>
    <t xml:space="preserve">Изкоп за бордюри - тесен - ръчно (зелени площи) - корекция зелени площи</t>
  </si>
  <si>
    <t xml:space="preserve">Почистване съществуваща каменна настилка</t>
  </si>
  <si>
    <t xml:space="preserve">Строителни работи</t>
  </si>
  <si>
    <t xml:space="preserve">Доставка и разстилане пясък за нова настилка кам. плочи и дек. настилка - плочопътека, корекция зелена площ, навес</t>
  </si>
  <si>
    <t xml:space="preserve">Направа нова настилка каменни плочи  - естествен лом - плочопътека, корекция зелена площ, навес</t>
  </si>
  <si>
    <t xml:space="preserve">Доставка и монтаж градински бордюри 8/16 </t>
  </si>
  <si>
    <t xml:space="preserve">вибропресован бетон</t>
  </si>
  <si>
    <t xml:space="preserve">Направа декоративна настилка експозиционна площадка ивици от каменни плочи с ширина 50 см и 3 реда гранитни павета 10/10/6</t>
  </si>
  <si>
    <t xml:space="preserve">Ремонт суха каменна зидария, частичен демонтаж, укрепване, иззиждане увредени участъци (водочерпателно съоръжение)</t>
  </si>
  <si>
    <t xml:space="preserve">Преглед и подмяна увредени елементи дървена конструкция покрив навес</t>
  </si>
  <si>
    <t xml:space="preserve">Доставка и монтаж летвички върху мушама покрив</t>
  </si>
  <si>
    <t xml:space="preserve">Доставка и покриване с хидроизолационна мушама покрив в един пласт със застъпване</t>
  </si>
  <si>
    <t xml:space="preserve">Демонтаж, сортиране и пренареждане едноолучни керемиди с 20% подмяна </t>
  </si>
  <si>
    <t xml:space="preserve">Благоустрояване</t>
  </si>
  <si>
    <t xml:space="preserve">Реконструкция пергола - демонтаж, монтаж дървени елементи, импрегниране с консервант и водоустойчив лак</t>
  </si>
  <si>
    <t xml:space="preserve">Доставка и монтаж пейка дървена 180/55 с облегалка</t>
  </si>
  <si>
    <t xml:space="preserve">бр</t>
  </si>
  <si>
    <t xml:space="preserve">Доставка и монтаж декоративни бет. цветарници 120/60/50, облицовани с каменни плочи</t>
  </si>
  <si>
    <t xml:space="preserve">Натоварване и извозване с камион до 7 км строителни отпадъци</t>
  </si>
  <si>
    <t xml:space="preserve">Озеленяване</t>
  </si>
  <si>
    <t xml:space="preserve">Премахване дърво при водочерпателно колело със специализирана техника - изкореняване и почистване корени</t>
  </si>
  <si>
    <t xml:space="preserve">Почистване, изораване и фрезоване на зелените площи</t>
  </si>
  <si>
    <t xml:space="preserve">Внасяне на обогатен почвен субстрат 20% плътност</t>
  </si>
  <si>
    <t xml:space="preserve">Доставка тревно семе, засяване и притъпкване </t>
  </si>
  <si>
    <t xml:space="preserve">Провеждане на санитарни и оформящи резитби на съществуващи храсти (чемшир)</t>
  </si>
  <si>
    <t xml:space="preserve">Вечнозелени широколистни храсти</t>
  </si>
  <si>
    <t xml:space="preserve">Изваждане и засаждане на ново място храст - Buxus sempervirens (чeмшир) </t>
  </si>
  <si>
    <t xml:space="preserve">Доставка и засаждане Buxus sempervirens (чeмшир) - нов</t>
  </si>
  <si>
    <t xml:space="preserve">височина 30 - 40 см</t>
  </si>
  <si>
    <t xml:space="preserve">Изграждане на ефектно осветление</t>
  </si>
  <si>
    <t xml:space="preserve">Доставка, монтаж и свързване на осветител за вграждане Cricket61/A, IP 67, Class II, к-т с луминисцентна лампа 24W/830, 2000 Lm</t>
  </si>
  <si>
    <t xml:space="preserve">осветител за вграждане в земя</t>
  </si>
  <si>
    <t xml:space="preserve">Разкъртване и възстановяване на декоративна пътна настилка</t>
  </si>
  <si>
    <t xml:space="preserve">настилка каменни плочи</t>
  </si>
  <si>
    <t xml:space="preserve">Направа изкоп 0.4/0.8 м в почва ІІІ кат. за полагане на кабел със зариване и трамбоване</t>
  </si>
  <si>
    <t xml:space="preserve">Доставка и полагане в изкоп на тръба за кабел 32мм, полагане на сигнална лента "Внимание, кабел!"</t>
  </si>
  <si>
    <t xml:space="preserve">Доставка и изтегляне в положени тръби на захранващ кабел H07RN-F 2х1.5 мм2</t>
  </si>
  <si>
    <t xml:space="preserve">Гъвкав шлангов кабел с каучукова изолация и обвивка за напрежение 450/750 V - (ШКПТ) H07RN-F </t>
  </si>
  <si>
    <r>
      <rPr>
        <b val="true"/>
        <sz val="10"/>
        <rFont val="Arial"/>
        <family val="2"/>
        <charset val="204"/>
      </rPr>
      <t xml:space="preserve">Подобект: "Реконструкция на пространство пред Музей на гурбетчийското градинарство" </t>
    </r>
    <r>
      <rPr>
        <sz val="10"/>
        <rFont val="Arial"/>
        <family val="2"/>
        <charset val="204"/>
      </rPr>
      <t xml:space="preserve"> (УПИ ХІІІ за озеленяване и тротоарна площадка на кръстовището на улици "Никола Козлев" и "Петър Караминчев")</t>
    </r>
  </si>
  <si>
    <t xml:space="preserve">Демонтаж съществуваща каменна настилка</t>
  </si>
  <si>
    <t xml:space="preserve">Почистване легло демонтирани градински бордюри </t>
  </si>
  <si>
    <t xml:space="preserve">Почистване съществуваща каменна настилка </t>
  </si>
  <si>
    <t xml:space="preserve">Реконструкция увредена съществуваща каменна настилка</t>
  </si>
  <si>
    <t xml:space="preserve">Доставка, нивелиране и валиране фракция (под площадка за сцена)</t>
  </si>
  <si>
    <t xml:space="preserve">Доставка и разстилане пясък за нова настилка кам. плочи </t>
  </si>
  <si>
    <t xml:space="preserve">Направа нова настилка каменни плочи  - естествен лом </t>
  </si>
  <si>
    <t xml:space="preserve">Доставка и монтаж градински бордюри</t>
  </si>
  <si>
    <t xml:space="preserve">Изпълнение ст.бетонови стъпала 3 бр. експозиция на открито (детайл)</t>
  </si>
  <si>
    <t xml:space="preserve">Облицовка бетонови стъпала с каменни плочи </t>
  </si>
  <si>
    <t xml:space="preserve">Облицовка с каменни плочи бетонови стени експозиционни площадки при ремонти</t>
  </si>
  <si>
    <t xml:space="preserve">Възстановяване стационарни дървени пейки (с дървени седалки)</t>
  </si>
  <si>
    <t xml:space="preserve">Премахване дърво със специализирана техника - вкл. изкореняване</t>
  </si>
  <si>
    <t xml:space="preserve">Провеждане на санитарни и оформящи резитби на съществуващи иглолистни дървета</t>
  </si>
  <si>
    <t xml:space="preserve">Провеждане на санитарни и оформящи резитби на съществуващи широколистни дървета</t>
  </si>
  <si>
    <t xml:space="preserve">Широколистни декоративни дървета</t>
  </si>
  <si>
    <t xml:space="preserve">Доставка и засаждане Rhus typhina - едроразмерна</t>
  </si>
  <si>
    <t xml:space="preserve">височина 2.0-2.5 м</t>
  </si>
  <si>
    <t xml:space="preserve">Иглолистни декоративни храсти</t>
  </si>
  <si>
    <t xml:space="preserve">Доставка и засаждане Juniperus sabina</t>
  </si>
  <si>
    <t xml:space="preserve">височина-ширина 0.2-0.4м</t>
  </si>
  <si>
    <t xml:space="preserve">Подобект: "Оформяне входно пространство към карвинг-фестивала - възстановяване на зелена площ в част от поземлен имот 1008 в УПИ І в кв. 79, разположена край ул. "Никола Козлев"</t>
  </si>
  <si>
    <t xml:space="preserve">Направа ръчен изкоп за настилки</t>
  </si>
  <si>
    <t xml:space="preserve">Доставка и разстилане пясък за нова настилка бетонови плочи</t>
  </si>
  <si>
    <t xml:space="preserve">Направа нова настилка бетонови плочи  </t>
  </si>
  <si>
    <t xml:space="preserve">Подравняване и нивелиране машинно зелени площи</t>
  </si>
  <si>
    <t xml:space="preserve">Изкореняване малоценни храсти</t>
  </si>
  <si>
    <t xml:space="preserve">ВСИЧКО:</t>
  </si>
  <si>
    <t xml:space="preserve">Подпис:</t>
  </si>
  <si>
    <t xml:space="preserve">Печат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General"/>
    <numFmt numFmtId="168" formatCode="_-* #,##0.00\ _л_в_-;\-* #,##0.00\ _л_в_-;_-* \-??\ _л_в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"/>
      <family val="2"/>
      <charset val="204"/>
    </font>
    <font>
      <b val="true"/>
      <sz val="16"/>
      <name val="Arial"/>
      <family val="2"/>
    </font>
    <font>
      <b val="true"/>
      <sz val="11"/>
      <name val="Arial"/>
      <family val="2"/>
      <charset val="204"/>
    </font>
    <font>
      <sz val="11"/>
      <color rgb="FFFFFF99"/>
      <name val="Arial"/>
      <family val="0"/>
    </font>
    <font>
      <sz val="11"/>
      <name val="Arial"/>
      <family val="0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Arial"/>
      <family val="0"/>
      <charset val="204"/>
    </font>
    <font>
      <sz val="11"/>
      <color rgb="FFFFFFFF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0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true" showOutlineSymbols="true" defaultGridColor="true" view="normal" topLeftCell="A85" colorId="64" zoomScale="75" zoomScaleNormal="75" zoomScalePageLayoutView="85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46.99"/>
    <col collapsed="false" customWidth="true" hidden="false" outlineLevel="0" max="3" min="3" style="0" width="15.41"/>
    <col collapsed="false" customWidth="true" hidden="false" outlineLevel="0" max="4" min="4" style="0" width="11.99"/>
    <col collapsed="false" customWidth="true" hidden="false" outlineLevel="0" max="5" min="5" style="0" width="16.13"/>
    <col collapsed="false" customWidth="true" hidden="false" outlineLevel="0" max="6" min="6" style="0" width="14.85"/>
    <col collapsed="false" customWidth="true" hidden="false" outlineLevel="0" max="7" min="7" style="0" width="15.99"/>
    <col collapsed="false" customWidth="true" hidden="false" outlineLevel="0" max="10" min="10" style="0" width="13.14"/>
    <col collapsed="false" customWidth="false" hidden="true" outlineLevel="0" max="11" min="11" style="0" width="9.06"/>
  </cols>
  <sheetData>
    <row r="1" customFormat="false" ht="15" hidden="false" customHeight="false" outlineLevel="0" collapsed="false">
      <c r="F1" s="1" t="s">
        <v>0</v>
      </c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s="6" customFormat="true" ht="28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4"/>
      <c r="I3" s="5"/>
      <c r="J3" s="5"/>
      <c r="K3" s="5"/>
      <c r="L3" s="5"/>
      <c r="M3" s="5"/>
      <c r="N3" s="5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2.75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9" t="s">
        <v>10</v>
      </c>
    </row>
    <row r="6" customFormat="false" ht="47.25" hidden="false" customHeight="true" outlineLevel="0" collapsed="false">
      <c r="A6" s="8"/>
      <c r="B6" s="8"/>
      <c r="C6" s="8"/>
      <c r="D6" s="8"/>
      <c r="E6" s="8"/>
      <c r="F6" s="8"/>
      <c r="G6" s="9"/>
    </row>
    <row r="7" customFormat="false" ht="12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1" t="n">
        <v>7</v>
      </c>
    </row>
    <row r="8" customFormat="false" ht="76.5" hidden="false" customHeight="false" outlineLevel="0" collapsed="false">
      <c r="A8" s="12"/>
      <c r="B8" s="12" t="s">
        <v>11</v>
      </c>
      <c r="C8" s="12"/>
      <c r="D8" s="12"/>
      <c r="E8" s="13"/>
      <c r="F8" s="13"/>
      <c r="G8" s="14"/>
    </row>
    <row r="9" customFormat="false" ht="38.25" hidden="false" customHeight="false" outlineLevel="0" collapsed="false">
      <c r="A9" s="12"/>
      <c r="B9" s="12" t="s">
        <v>12</v>
      </c>
      <c r="C9" s="12"/>
      <c r="D9" s="12"/>
      <c r="E9" s="13"/>
      <c r="F9" s="13"/>
      <c r="G9" s="14"/>
    </row>
    <row r="10" s="19" customFormat="true" ht="12.75" hidden="false" customHeight="false" outlineLevel="0" collapsed="false">
      <c r="A10" s="15"/>
      <c r="B10" s="12" t="s">
        <v>13</v>
      </c>
      <c r="C10" s="16"/>
      <c r="D10" s="16"/>
      <c r="E10" s="17"/>
      <c r="F10" s="17"/>
      <c r="G10" s="18"/>
    </row>
    <row r="11" s="19" customFormat="true" ht="12.75" hidden="false" customHeight="false" outlineLevel="0" collapsed="false">
      <c r="A11" s="20" t="n">
        <v>1</v>
      </c>
      <c r="B11" s="21" t="s">
        <v>14</v>
      </c>
      <c r="C11" s="22"/>
      <c r="D11" s="23" t="s">
        <v>15</v>
      </c>
      <c r="E11" s="22" t="n">
        <v>7.5</v>
      </c>
      <c r="F11" s="24" t="n">
        <v>1.22</v>
      </c>
      <c r="G11" s="24" t="n">
        <f aca="false">ROUND(E11*F11,2)</f>
        <v>9.15</v>
      </c>
      <c r="K11" s="25" t="n">
        <f aca="false">J11-G11</f>
        <v>-9.15</v>
      </c>
    </row>
    <row r="12" s="19" customFormat="true" ht="36" hidden="false" customHeight="false" outlineLevel="0" collapsed="false">
      <c r="A12" s="20" t="n">
        <v>2</v>
      </c>
      <c r="B12" s="26" t="s">
        <v>16</v>
      </c>
      <c r="C12" s="27" t="s">
        <v>17</v>
      </c>
      <c r="D12" s="23" t="s">
        <v>18</v>
      </c>
      <c r="E12" s="22" t="n">
        <v>8.5</v>
      </c>
      <c r="F12" s="24" t="n">
        <v>7.4</v>
      </c>
      <c r="G12" s="24" t="n">
        <f aca="false">ROUND(E12*F12,2)</f>
        <v>62.9</v>
      </c>
      <c r="K12" s="25" t="n">
        <f aca="false">J12-G12</f>
        <v>-62.9</v>
      </c>
    </row>
    <row r="13" s="19" customFormat="true" ht="25.5" hidden="false" customHeight="false" outlineLevel="0" collapsed="false">
      <c r="A13" s="20" t="n">
        <v>3</v>
      </c>
      <c r="B13" s="28" t="s">
        <v>19</v>
      </c>
      <c r="C13" s="22"/>
      <c r="D13" s="23" t="s">
        <v>20</v>
      </c>
      <c r="E13" s="22" t="n">
        <v>18.92</v>
      </c>
      <c r="F13" s="24" t="n">
        <v>12.4</v>
      </c>
      <c r="G13" s="24" t="n">
        <f aca="false">ROUND(E13*F13,2)</f>
        <v>234.61</v>
      </c>
      <c r="K13" s="25" t="n">
        <f aca="false">J13-G13</f>
        <v>-234.61</v>
      </c>
    </row>
    <row r="14" s="19" customFormat="true" ht="25.5" hidden="false" customHeight="false" outlineLevel="0" collapsed="false">
      <c r="A14" s="20" t="n">
        <v>4</v>
      </c>
      <c r="B14" s="28" t="s">
        <v>21</v>
      </c>
      <c r="C14" s="22"/>
      <c r="D14" s="23" t="s">
        <v>20</v>
      </c>
      <c r="E14" s="22" t="n">
        <v>6.13</v>
      </c>
      <c r="F14" s="24" t="n">
        <v>17.6</v>
      </c>
      <c r="G14" s="24" t="n">
        <f aca="false">ROUND(E14*F14,2)</f>
        <v>107.89</v>
      </c>
      <c r="K14" s="25" t="n">
        <f aca="false">J14-G14</f>
        <v>-107.89</v>
      </c>
    </row>
    <row r="15" s="19" customFormat="true" ht="36" hidden="false" customHeight="false" outlineLevel="0" collapsed="false">
      <c r="A15" s="20" t="n">
        <v>6</v>
      </c>
      <c r="B15" s="28" t="s">
        <v>22</v>
      </c>
      <c r="C15" s="27" t="s">
        <v>17</v>
      </c>
      <c r="D15" s="23" t="s">
        <v>18</v>
      </c>
      <c r="E15" s="22" t="n">
        <v>205</v>
      </c>
      <c r="F15" s="24" t="n">
        <v>1.85</v>
      </c>
      <c r="G15" s="24" t="n">
        <f aca="false">ROUND(E15*F15,2)</f>
        <v>379.25</v>
      </c>
      <c r="K15" s="25" t="n">
        <f aca="false">J15-G15</f>
        <v>-379.25</v>
      </c>
    </row>
    <row r="16" s="19" customFormat="true" ht="12.75" hidden="false" customHeight="false" outlineLevel="0" collapsed="false">
      <c r="A16" s="20"/>
      <c r="B16" s="29" t="s">
        <v>23</v>
      </c>
      <c r="C16" s="22"/>
      <c r="D16" s="23"/>
      <c r="E16" s="22"/>
      <c r="F16" s="24"/>
      <c r="G16" s="24"/>
      <c r="K16" s="25" t="n">
        <f aca="false">J16-G16</f>
        <v>0</v>
      </c>
    </row>
    <row r="17" s="19" customFormat="true" ht="38.25" hidden="false" customHeight="false" outlineLevel="0" collapsed="false">
      <c r="A17" s="20" t="n">
        <v>7</v>
      </c>
      <c r="B17" s="26" t="s">
        <v>24</v>
      </c>
      <c r="C17" s="22"/>
      <c r="D17" s="23" t="s">
        <v>20</v>
      </c>
      <c r="E17" s="22" t="n">
        <v>10.39</v>
      </c>
      <c r="F17" s="24" t="n">
        <v>23.5</v>
      </c>
      <c r="G17" s="24" t="n">
        <f aca="false">ROUND(E17*F17,2)</f>
        <v>244.17</v>
      </c>
      <c r="K17" s="25" t="n">
        <f aca="false">J17-G17</f>
        <v>-244.17</v>
      </c>
    </row>
    <row r="18" s="19" customFormat="true" ht="25.5" hidden="false" customHeight="false" outlineLevel="0" collapsed="false">
      <c r="A18" s="20" t="n">
        <v>8</v>
      </c>
      <c r="B18" s="26" t="s">
        <v>25</v>
      </c>
      <c r="C18" s="22"/>
      <c r="D18" s="23" t="s">
        <v>18</v>
      </c>
      <c r="E18" s="22" t="n">
        <v>189.2</v>
      </c>
      <c r="F18" s="24" t="n">
        <v>34</v>
      </c>
      <c r="G18" s="24" t="n">
        <f aca="false">ROUND(E18*F18,2)</f>
        <v>6432.8</v>
      </c>
      <c r="K18" s="25" t="n">
        <f aca="false">J18-G18</f>
        <v>-6432.8</v>
      </c>
    </row>
    <row r="19" s="19" customFormat="true" ht="24" hidden="false" customHeight="false" outlineLevel="0" collapsed="false">
      <c r="A19" s="20" t="n">
        <v>9</v>
      </c>
      <c r="B19" s="28" t="s">
        <v>26</v>
      </c>
      <c r="C19" s="27" t="s">
        <v>27</v>
      </c>
      <c r="D19" s="23" t="s">
        <v>15</v>
      </c>
      <c r="E19" s="22" t="n">
        <v>61.5</v>
      </c>
      <c r="F19" s="24" t="n">
        <v>8.2</v>
      </c>
      <c r="G19" s="24" t="n">
        <f aca="false">ROUND(E19*F19,2)</f>
        <v>504.3</v>
      </c>
      <c r="K19" s="25" t="n">
        <f aca="false">J19-G19</f>
        <v>-504.3</v>
      </c>
    </row>
    <row r="20" s="19" customFormat="true" ht="38.25" hidden="false" customHeight="false" outlineLevel="0" collapsed="false">
      <c r="A20" s="20" t="n">
        <v>10</v>
      </c>
      <c r="B20" s="30" t="s">
        <v>28</v>
      </c>
      <c r="C20" s="22"/>
      <c r="D20" s="23" t="s">
        <v>18</v>
      </c>
      <c r="E20" s="22" t="n">
        <v>18.5</v>
      </c>
      <c r="F20" s="24" t="n">
        <v>42.5</v>
      </c>
      <c r="G20" s="24" t="n">
        <f aca="false">ROUND(E20*F20,2)</f>
        <v>786.25</v>
      </c>
      <c r="K20" s="25" t="n">
        <f aca="false">J20-G20</f>
        <v>-786.25</v>
      </c>
    </row>
    <row r="21" s="19" customFormat="true" ht="38.25" hidden="false" customHeight="false" outlineLevel="0" collapsed="false">
      <c r="A21" s="20" t="n">
        <v>11</v>
      </c>
      <c r="B21" s="28" t="s">
        <v>29</v>
      </c>
      <c r="C21" s="22"/>
      <c r="D21" s="23" t="s">
        <v>20</v>
      </c>
      <c r="E21" s="22" t="n">
        <v>7.5</v>
      </c>
      <c r="F21" s="24" t="n">
        <v>65</v>
      </c>
      <c r="G21" s="24" t="n">
        <f aca="false">ROUND(E21*F21,2)</f>
        <v>487.5</v>
      </c>
      <c r="K21" s="25" t="n">
        <f aca="false">J21-G21</f>
        <v>-487.5</v>
      </c>
    </row>
    <row r="22" s="19" customFormat="true" ht="25.5" hidden="false" customHeight="false" outlineLevel="0" collapsed="false">
      <c r="A22" s="20" t="n">
        <v>12</v>
      </c>
      <c r="B22" s="28" t="s">
        <v>30</v>
      </c>
      <c r="C22" s="22"/>
      <c r="D22" s="23" t="s">
        <v>20</v>
      </c>
      <c r="E22" s="22" t="n">
        <v>0.75</v>
      </c>
      <c r="F22" s="24" t="n">
        <v>650</v>
      </c>
      <c r="G22" s="24" t="n">
        <f aca="false">ROUND(E22*F22,2)</f>
        <v>487.5</v>
      </c>
      <c r="H22" s="31"/>
      <c r="I22" s="31"/>
      <c r="J22" s="31"/>
      <c r="K22" s="32" t="n">
        <f aca="false">J22-G22</f>
        <v>-487.5</v>
      </c>
    </row>
    <row r="23" s="19" customFormat="true" ht="21.75" hidden="false" customHeight="true" outlineLevel="0" collapsed="false">
      <c r="A23" s="20" t="n">
        <v>13</v>
      </c>
      <c r="B23" s="33" t="s">
        <v>31</v>
      </c>
      <c r="C23" s="22"/>
      <c r="D23" s="34" t="s">
        <v>18</v>
      </c>
      <c r="E23" s="22" t="n">
        <v>107</v>
      </c>
      <c r="F23" s="24" t="n">
        <v>2.9</v>
      </c>
      <c r="G23" s="24" t="n">
        <f aca="false">ROUND(E23*F23,2)</f>
        <v>310.3</v>
      </c>
      <c r="K23" s="25" t="n">
        <f aca="false">J23-G23</f>
        <v>-310.3</v>
      </c>
    </row>
    <row r="24" s="19" customFormat="true" ht="25.5" hidden="false" customHeight="false" outlineLevel="0" collapsed="false">
      <c r="A24" s="20" t="n">
        <v>14</v>
      </c>
      <c r="B24" s="33" t="s">
        <v>32</v>
      </c>
      <c r="C24" s="22"/>
      <c r="D24" s="34" t="s">
        <v>18</v>
      </c>
      <c r="E24" s="22" t="n">
        <v>107</v>
      </c>
      <c r="F24" s="24" t="n">
        <v>3.2</v>
      </c>
      <c r="G24" s="24" t="n">
        <f aca="false">ROUND(E24*F24,2)</f>
        <v>342.4</v>
      </c>
      <c r="K24" s="25" t="n">
        <f aca="false">J24-G24</f>
        <v>-342.4</v>
      </c>
    </row>
    <row r="25" s="19" customFormat="true" ht="25.5" hidden="false" customHeight="false" outlineLevel="0" collapsed="false">
      <c r="A25" s="20" t="n">
        <v>15</v>
      </c>
      <c r="B25" s="28" t="s">
        <v>33</v>
      </c>
      <c r="C25" s="22"/>
      <c r="D25" s="23" t="s">
        <v>18</v>
      </c>
      <c r="E25" s="22" t="n">
        <v>107</v>
      </c>
      <c r="F25" s="24" t="n">
        <v>11.2</v>
      </c>
      <c r="G25" s="24" t="n">
        <f aca="false">ROUND(E25*F25,2)</f>
        <v>1198.4</v>
      </c>
      <c r="K25" s="25" t="n">
        <f aca="false">J25-G25</f>
        <v>-1198.4</v>
      </c>
    </row>
    <row r="26" s="19" customFormat="true" ht="12.75" hidden="false" customHeight="false" outlineLevel="0" collapsed="false">
      <c r="A26" s="20"/>
      <c r="B26" s="29" t="s">
        <v>34</v>
      </c>
      <c r="C26" s="22"/>
      <c r="D26" s="23"/>
      <c r="E26" s="22" t="n">
        <v>0</v>
      </c>
      <c r="F26" s="24" t="n">
        <v>0</v>
      </c>
      <c r="G26" s="24" t="n">
        <f aca="false">ROUND(E26*F26,2)</f>
        <v>0</v>
      </c>
      <c r="K26" s="25" t="n">
        <f aca="false">J26-G26</f>
        <v>0</v>
      </c>
    </row>
    <row r="27" s="19" customFormat="true" ht="38.25" hidden="false" customHeight="false" outlineLevel="0" collapsed="false">
      <c r="A27" s="20" t="n">
        <v>16</v>
      </c>
      <c r="B27" s="28" t="s">
        <v>35</v>
      </c>
      <c r="C27" s="27"/>
      <c r="D27" s="23" t="s">
        <v>18</v>
      </c>
      <c r="E27" s="22" t="n">
        <v>7.2</v>
      </c>
      <c r="F27" s="24" t="n">
        <v>48</v>
      </c>
      <c r="G27" s="24" t="n">
        <f aca="false">ROUND(E27*F27,2)</f>
        <v>345.6</v>
      </c>
      <c r="K27" s="25" t="n">
        <f aca="false">J27-G27</f>
        <v>-345.6</v>
      </c>
    </row>
    <row r="28" s="19" customFormat="true" ht="25.5" hidden="false" customHeight="false" outlineLevel="0" collapsed="false">
      <c r="A28" s="20" t="n">
        <v>17</v>
      </c>
      <c r="B28" s="28" t="s">
        <v>36</v>
      </c>
      <c r="C28" s="22"/>
      <c r="D28" s="23" t="s">
        <v>37</v>
      </c>
      <c r="E28" s="22" t="n">
        <v>2</v>
      </c>
      <c r="F28" s="24" t="n">
        <v>165</v>
      </c>
      <c r="G28" s="24" t="n">
        <f aca="false">ROUND(E28*F28,2)</f>
        <v>330</v>
      </c>
      <c r="K28" s="25" t="n">
        <f aca="false">J28-G28</f>
        <v>-330</v>
      </c>
    </row>
    <row r="29" s="19" customFormat="true" ht="25.5" hidden="false" customHeight="false" outlineLevel="0" collapsed="false">
      <c r="A29" s="20" t="n">
        <v>18</v>
      </c>
      <c r="B29" s="30" t="s">
        <v>38</v>
      </c>
      <c r="C29" s="20"/>
      <c r="D29" s="23" t="s">
        <v>37</v>
      </c>
      <c r="E29" s="22" t="n">
        <v>6</v>
      </c>
      <c r="F29" s="24" t="n">
        <v>45</v>
      </c>
      <c r="G29" s="24" t="n">
        <f aca="false">ROUND(E29*F29,2)</f>
        <v>270</v>
      </c>
      <c r="K29" s="25" t="n">
        <f aca="false">J29-G29</f>
        <v>-270</v>
      </c>
    </row>
    <row r="30" s="19" customFormat="true" ht="25.5" hidden="false" customHeight="false" outlineLevel="0" collapsed="false">
      <c r="A30" s="20" t="n">
        <v>19</v>
      </c>
      <c r="B30" s="28" t="s">
        <v>39</v>
      </c>
      <c r="C30" s="22"/>
      <c r="D30" s="35" t="s">
        <v>20</v>
      </c>
      <c r="E30" s="22" t="n">
        <v>8.5</v>
      </c>
      <c r="F30" s="24" t="n">
        <v>9.7</v>
      </c>
      <c r="G30" s="24" t="n">
        <f aca="false">ROUND(E30*F30,2)</f>
        <v>82.45</v>
      </c>
      <c r="K30" s="25" t="n">
        <f aca="false">J30-G30</f>
        <v>-82.45</v>
      </c>
    </row>
    <row r="31" s="19" customFormat="true" ht="12.75" hidden="false" customHeight="false" outlineLevel="0" collapsed="false">
      <c r="A31" s="20"/>
      <c r="B31" s="30"/>
      <c r="C31" s="22"/>
      <c r="D31" s="23"/>
      <c r="E31" s="22"/>
      <c r="F31" s="24"/>
      <c r="G31" s="24"/>
      <c r="K31" s="25" t="n">
        <f aca="false">J31-G31</f>
        <v>0</v>
      </c>
    </row>
    <row r="32" customFormat="false" ht="12.75" hidden="false" customHeight="false" outlineLevel="0" collapsed="false">
      <c r="A32" s="36"/>
      <c r="B32" s="37" t="s">
        <v>40</v>
      </c>
      <c r="C32" s="38"/>
      <c r="D32" s="39"/>
      <c r="E32" s="38"/>
      <c r="F32" s="40"/>
      <c r="G32" s="24"/>
      <c r="J32" s="19"/>
      <c r="K32" s="25" t="n">
        <f aca="false">J32-G32</f>
        <v>0</v>
      </c>
    </row>
    <row r="33" s="19" customFormat="true" ht="38.25" hidden="false" customHeight="false" outlineLevel="0" collapsed="false">
      <c r="A33" s="20" t="n">
        <v>20</v>
      </c>
      <c r="B33" s="30" t="s">
        <v>41</v>
      </c>
      <c r="C33" s="22"/>
      <c r="D33" s="23" t="s">
        <v>37</v>
      </c>
      <c r="E33" s="22" t="n">
        <v>1</v>
      </c>
      <c r="F33" s="24" t="n">
        <v>27.37</v>
      </c>
      <c r="G33" s="24" t="n">
        <f aca="false">ROUND(E33*F33,2)</f>
        <v>27.37</v>
      </c>
      <c r="K33" s="25" t="n">
        <f aca="false">J33-G33</f>
        <v>-27.37</v>
      </c>
    </row>
    <row r="34" s="19" customFormat="true" ht="26.25" hidden="false" customHeight="true" outlineLevel="0" collapsed="false">
      <c r="A34" s="20" t="n">
        <v>21</v>
      </c>
      <c r="B34" s="28" t="s">
        <v>42</v>
      </c>
      <c r="C34" s="22"/>
      <c r="D34" s="35" t="s">
        <v>18</v>
      </c>
      <c r="E34" s="22" t="n">
        <v>330.6</v>
      </c>
      <c r="F34" s="24" t="n">
        <v>1.65</v>
      </c>
      <c r="G34" s="24" t="n">
        <f aca="false">ROUND(E34*F34,2)</f>
        <v>545.49</v>
      </c>
      <c r="K34" s="25" t="n">
        <f aca="false">J34-G34</f>
        <v>-545.49</v>
      </c>
    </row>
    <row r="35" s="19" customFormat="true" ht="26.25" hidden="false" customHeight="true" outlineLevel="0" collapsed="false">
      <c r="A35" s="20" t="n">
        <v>22</v>
      </c>
      <c r="B35" s="28" t="s">
        <v>43</v>
      </c>
      <c r="C35" s="41"/>
      <c r="D35" s="35" t="s">
        <v>20</v>
      </c>
      <c r="E35" s="22" t="n">
        <v>3.31</v>
      </c>
      <c r="F35" s="24" t="n">
        <v>21.55</v>
      </c>
      <c r="G35" s="24" t="n">
        <f aca="false">ROUND(E35*F35,2)</f>
        <v>71.33</v>
      </c>
      <c r="H35" s="31"/>
      <c r="I35" s="31"/>
      <c r="J35" s="31"/>
      <c r="K35" s="32" t="n">
        <f aca="false">J35-G35</f>
        <v>-71.33</v>
      </c>
    </row>
    <row r="36" s="19" customFormat="true" ht="15.75" hidden="false" customHeight="true" outlineLevel="0" collapsed="false">
      <c r="A36" s="20" t="n">
        <v>23</v>
      </c>
      <c r="B36" s="28" t="s">
        <v>44</v>
      </c>
      <c r="C36" s="22"/>
      <c r="D36" s="35" t="s">
        <v>18</v>
      </c>
      <c r="E36" s="42" t="n">
        <v>330.6</v>
      </c>
      <c r="F36" s="43" t="n">
        <v>4.9</v>
      </c>
      <c r="G36" s="44" t="n">
        <f aca="false">ROUND(E36*F36,2)</f>
        <v>1619.94</v>
      </c>
      <c r="H36" s="31"/>
      <c r="I36" s="45"/>
      <c r="J36" s="31"/>
      <c r="K36" s="25" t="n">
        <f aca="false">J36-G36</f>
        <v>-1619.94</v>
      </c>
    </row>
    <row r="37" s="19" customFormat="true" ht="28.5" hidden="false" customHeight="true" outlineLevel="0" collapsed="false">
      <c r="A37" s="20" t="n">
        <v>24</v>
      </c>
      <c r="B37" s="28" t="s">
        <v>45</v>
      </c>
      <c r="C37" s="22"/>
      <c r="D37" s="35" t="s">
        <v>37</v>
      </c>
      <c r="E37" s="22" t="n">
        <v>65</v>
      </c>
      <c r="F37" s="24" t="n">
        <v>6.2</v>
      </c>
      <c r="G37" s="24" t="n">
        <f aca="false">ROUND(E37*F37,2)</f>
        <v>403</v>
      </c>
      <c r="I37" s="46"/>
      <c r="K37" s="25" t="n">
        <f aca="false">J37-G37</f>
        <v>-403</v>
      </c>
    </row>
    <row r="38" s="19" customFormat="true" ht="12.75" hidden="false" customHeight="false" outlineLevel="0" collapsed="false">
      <c r="A38" s="20"/>
      <c r="B38" s="47" t="s">
        <v>46</v>
      </c>
      <c r="C38" s="22"/>
      <c r="D38" s="35"/>
      <c r="E38" s="22"/>
      <c r="F38" s="24"/>
      <c r="G38" s="24"/>
      <c r="K38" s="25" t="n">
        <f aca="false">J38-G38</f>
        <v>0</v>
      </c>
    </row>
    <row r="39" s="19" customFormat="true" ht="25.5" hidden="false" customHeight="false" outlineLevel="0" collapsed="false">
      <c r="A39" s="20" t="n">
        <v>25</v>
      </c>
      <c r="B39" s="48" t="s">
        <v>47</v>
      </c>
      <c r="C39" s="49"/>
      <c r="D39" s="50" t="s">
        <v>37</v>
      </c>
      <c r="E39" s="22" t="n">
        <v>12</v>
      </c>
      <c r="F39" s="24" t="n">
        <v>7.5</v>
      </c>
      <c r="G39" s="24" t="n">
        <f aca="false">ROUND(E39*F39,2)</f>
        <v>90</v>
      </c>
      <c r="K39" s="25" t="n">
        <f aca="false">J39-G39</f>
        <v>-90</v>
      </c>
    </row>
    <row r="40" s="19" customFormat="true" ht="25.5" hidden="false" customHeight="false" outlineLevel="0" collapsed="false">
      <c r="A40" s="20" t="n">
        <v>26</v>
      </c>
      <c r="B40" s="48" t="s">
        <v>48</v>
      </c>
      <c r="C40" s="49" t="s">
        <v>49</v>
      </c>
      <c r="D40" s="50" t="s">
        <v>37</v>
      </c>
      <c r="E40" s="22" t="n">
        <v>8</v>
      </c>
      <c r="F40" s="24" t="n">
        <v>14.1</v>
      </c>
      <c r="G40" s="24" t="n">
        <f aca="false">ROUND(E40*F40,2)</f>
        <v>112.8</v>
      </c>
      <c r="K40" s="25" t="n">
        <f aca="false">J40-G40</f>
        <v>-112.8</v>
      </c>
    </row>
    <row r="41" s="19" customFormat="true" ht="25.5" hidden="false" customHeight="false" outlineLevel="0" collapsed="false">
      <c r="A41" s="20" t="n">
        <v>27</v>
      </c>
      <c r="B41" s="42" t="s">
        <v>39</v>
      </c>
      <c r="C41" s="18"/>
      <c r="D41" s="51" t="s">
        <v>20</v>
      </c>
      <c r="E41" s="22" t="n">
        <v>2.5</v>
      </c>
      <c r="F41" s="24" t="n">
        <v>9.7</v>
      </c>
      <c r="G41" s="24" t="n">
        <f aca="false">ROUND(E41*F41,2)</f>
        <v>24.25</v>
      </c>
      <c r="K41" s="25" t="n">
        <f aca="false">J41-G41</f>
        <v>-24.25</v>
      </c>
    </row>
    <row r="42" s="19" customFormat="true" ht="12.75" hidden="false" customHeight="false" outlineLevel="0" collapsed="false">
      <c r="A42" s="20"/>
      <c r="B42" s="30"/>
      <c r="C42" s="52"/>
      <c r="D42" s="53"/>
      <c r="E42" s="22"/>
      <c r="F42" s="24"/>
      <c r="G42" s="24"/>
      <c r="K42" s="25" t="n">
        <f aca="false">J42-G42</f>
        <v>0</v>
      </c>
    </row>
    <row r="43" customFormat="false" ht="12.75" hidden="false" customHeight="false" outlineLevel="0" collapsed="false">
      <c r="A43" s="54"/>
      <c r="B43" s="37" t="s">
        <v>50</v>
      </c>
      <c r="C43" s="55"/>
      <c r="D43" s="56"/>
      <c r="E43" s="38"/>
      <c r="F43" s="40"/>
      <c r="G43" s="24"/>
      <c r="J43" s="19"/>
      <c r="K43" s="25" t="n">
        <f aca="false">J43-G43</f>
        <v>0</v>
      </c>
    </row>
    <row r="44" s="60" customFormat="true" ht="38.25" hidden="false" customHeight="false" outlineLevel="0" collapsed="false">
      <c r="A44" s="20" t="n">
        <v>28</v>
      </c>
      <c r="B44" s="30" t="s">
        <v>51</v>
      </c>
      <c r="C44" s="57" t="s">
        <v>52</v>
      </c>
      <c r="D44" s="23" t="s">
        <v>37</v>
      </c>
      <c r="E44" s="58" t="n">
        <v>2</v>
      </c>
      <c r="F44" s="59" t="n">
        <v>467.51</v>
      </c>
      <c r="G44" s="24" t="n">
        <f aca="false">ROUND(E44*F44,2)</f>
        <v>935.02</v>
      </c>
      <c r="J44" s="19"/>
      <c r="K44" s="25" t="n">
        <f aca="false">J44-G44</f>
        <v>-935.02</v>
      </c>
    </row>
    <row r="45" s="60" customFormat="true" ht="25.5" hidden="false" customHeight="false" outlineLevel="0" collapsed="false">
      <c r="A45" s="20" t="n">
        <v>29</v>
      </c>
      <c r="B45" s="30" t="s">
        <v>53</v>
      </c>
      <c r="C45" s="61" t="s">
        <v>54</v>
      </c>
      <c r="D45" s="23" t="s">
        <v>18</v>
      </c>
      <c r="E45" s="58" t="n">
        <v>10</v>
      </c>
      <c r="F45" s="59" t="n">
        <v>23.4</v>
      </c>
      <c r="G45" s="24" t="n">
        <f aca="false">ROUND(E45*F45,2)</f>
        <v>234</v>
      </c>
      <c r="J45" s="19"/>
      <c r="K45" s="25" t="n">
        <f aca="false">J45-G45</f>
        <v>-234</v>
      </c>
    </row>
    <row r="46" s="60" customFormat="true" ht="25.5" hidden="false" customHeight="false" outlineLevel="0" collapsed="false">
      <c r="A46" s="20" t="n">
        <v>30</v>
      </c>
      <c r="B46" s="30" t="s">
        <v>55</v>
      </c>
      <c r="C46" s="62"/>
      <c r="D46" s="23" t="s">
        <v>15</v>
      </c>
      <c r="E46" s="58" t="n">
        <v>34</v>
      </c>
      <c r="F46" s="59" t="n">
        <v>8.9</v>
      </c>
      <c r="G46" s="24" t="n">
        <f aca="false">ROUND(E46*F46,2)</f>
        <v>302.6</v>
      </c>
      <c r="J46" s="19"/>
      <c r="K46" s="25" t="n">
        <f aca="false">J46-G46</f>
        <v>-302.6</v>
      </c>
    </row>
    <row r="47" s="60" customFormat="true" ht="38.25" hidden="false" customHeight="false" outlineLevel="0" collapsed="false">
      <c r="A47" s="20" t="n">
        <v>31</v>
      </c>
      <c r="B47" s="30" t="s">
        <v>56</v>
      </c>
      <c r="C47" s="63"/>
      <c r="D47" s="23" t="s">
        <v>15</v>
      </c>
      <c r="E47" s="58" t="n">
        <v>36</v>
      </c>
      <c r="F47" s="59" t="n">
        <v>2.72</v>
      </c>
      <c r="G47" s="24" t="n">
        <f aca="false">ROUND(E47*F47,2)</f>
        <v>97.92</v>
      </c>
      <c r="J47" s="19"/>
      <c r="K47" s="25" t="n">
        <f aca="false">J47-G47</f>
        <v>-97.92</v>
      </c>
    </row>
    <row r="48" s="60" customFormat="true" ht="69.75" hidden="false" customHeight="true" outlineLevel="0" collapsed="false">
      <c r="A48" s="20" t="n">
        <v>32</v>
      </c>
      <c r="B48" s="30" t="s">
        <v>57</v>
      </c>
      <c r="C48" s="64" t="s">
        <v>58</v>
      </c>
      <c r="D48" s="23" t="s">
        <v>15</v>
      </c>
      <c r="E48" s="58" t="n">
        <v>39</v>
      </c>
      <c r="F48" s="59" t="n">
        <v>2.39</v>
      </c>
      <c r="G48" s="24" t="n">
        <f aca="false">ROUND(E48*F48,2)</f>
        <v>93.21</v>
      </c>
      <c r="J48" s="19"/>
      <c r="K48" s="25" t="n">
        <f aca="false">J48-G48</f>
        <v>-93.21</v>
      </c>
    </row>
    <row r="49" customFormat="false" ht="12.75" hidden="false" customHeight="false" outlineLevel="0" collapsed="false">
      <c r="A49" s="36"/>
      <c r="B49" s="65"/>
      <c r="C49" s="66"/>
      <c r="D49" s="67"/>
      <c r="E49" s="38"/>
      <c r="F49" s="40"/>
      <c r="G49" s="24"/>
      <c r="J49" s="19"/>
      <c r="K49" s="25" t="n">
        <f aca="false">J49-G49</f>
        <v>0</v>
      </c>
    </row>
    <row r="50" customFormat="false" ht="63.75" hidden="false" customHeight="false" outlineLevel="0" collapsed="false">
      <c r="A50" s="36"/>
      <c r="B50" s="12" t="s">
        <v>59</v>
      </c>
      <c r="C50" s="68"/>
      <c r="D50" s="67"/>
      <c r="E50" s="38"/>
      <c r="F50" s="40"/>
      <c r="G50" s="24"/>
      <c r="J50" s="19"/>
      <c r="K50" s="25" t="n">
        <f aca="false">J50-G50</f>
        <v>0</v>
      </c>
    </row>
    <row r="51" s="19" customFormat="true" ht="12.75" hidden="false" customHeight="false" outlineLevel="0" collapsed="false">
      <c r="A51" s="15"/>
      <c r="B51" s="29" t="s">
        <v>13</v>
      </c>
      <c r="C51" s="22"/>
      <c r="D51" s="69"/>
      <c r="E51" s="22"/>
      <c r="F51" s="24"/>
      <c r="G51" s="24"/>
      <c r="K51" s="25" t="n">
        <f aca="false">J51-G51</f>
        <v>0</v>
      </c>
    </row>
    <row r="52" s="19" customFormat="true" ht="12.75" hidden="false" customHeight="false" outlineLevel="0" collapsed="false">
      <c r="A52" s="20" t="n">
        <v>33</v>
      </c>
      <c r="B52" s="21" t="s">
        <v>14</v>
      </c>
      <c r="C52" s="22"/>
      <c r="D52" s="35" t="s">
        <v>15</v>
      </c>
      <c r="E52" s="22" t="n">
        <v>185</v>
      </c>
      <c r="F52" s="24" t="n">
        <v>1.22</v>
      </c>
      <c r="G52" s="24" t="n">
        <f aca="false">ROUND(E52*F52,2)</f>
        <v>225.7</v>
      </c>
      <c r="K52" s="25" t="n">
        <f aca="false">J52-G52</f>
        <v>-225.7</v>
      </c>
    </row>
    <row r="53" s="19" customFormat="true" ht="36" hidden="false" customHeight="false" outlineLevel="0" collapsed="false">
      <c r="A53" s="20" t="n">
        <v>34</v>
      </c>
      <c r="B53" s="26" t="s">
        <v>60</v>
      </c>
      <c r="C53" s="27" t="s">
        <v>17</v>
      </c>
      <c r="D53" s="35" t="s">
        <v>18</v>
      </c>
      <c r="E53" s="22" t="n">
        <v>11</v>
      </c>
      <c r="F53" s="24" t="n">
        <v>7.4</v>
      </c>
      <c r="G53" s="24" t="n">
        <f aca="false">ROUND(E53*F53,2)</f>
        <v>81.4</v>
      </c>
      <c r="K53" s="25" t="n">
        <f aca="false">J53-G53</f>
        <v>-81.4</v>
      </c>
    </row>
    <row r="54" s="19" customFormat="true" ht="25.5" hidden="false" customHeight="false" outlineLevel="0" collapsed="false">
      <c r="A54" s="20" t="n">
        <v>35</v>
      </c>
      <c r="B54" s="28" t="s">
        <v>19</v>
      </c>
      <c r="C54" s="22"/>
      <c r="D54" s="35" t="s">
        <v>20</v>
      </c>
      <c r="E54" s="22" t="n">
        <v>8.1</v>
      </c>
      <c r="F54" s="24" t="n">
        <v>12.4</v>
      </c>
      <c r="G54" s="24" t="n">
        <f aca="false">ROUND(E54*F54,2)</f>
        <v>100.44</v>
      </c>
      <c r="K54" s="25" t="n">
        <f aca="false">J54-G54</f>
        <v>-100.44</v>
      </c>
    </row>
    <row r="55" s="19" customFormat="true" ht="25.5" hidden="false" customHeight="false" outlineLevel="0" collapsed="false">
      <c r="A55" s="20" t="n">
        <v>36</v>
      </c>
      <c r="B55" s="28" t="s">
        <v>21</v>
      </c>
      <c r="C55" s="22"/>
      <c r="D55" s="35" t="s">
        <v>20</v>
      </c>
      <c r="E55" s="22" t="n">
        <v>3.2</v>
      </c>
      <c r="F55" s="24" t="n">
        <v>17.6</v>
      </c>
      <c r="G55" s="24" t="n">
        <f aca="false">ROUND(E55*F55,2)</f>
        <v>56.32</v>
      </c>
      <c r="K55" s="25" t="n">
        <f aca="false">J55-G55</f>
        <v>-56.32</v>
      </c>
    </row>
    <row r="56" s="19" customFormat="true" ht="12.75" hidden="false" customHeight="false" outlineLevel="0" collapsed="false">
      <c r="A56" s="20" t="n">
        <v>37</v>
      </c>
      <c r="B56" s="28" t="s">
        <v>61</v>
      </c>
      <c r="C56" s="22"/>
      <c r="D56" s="35" t="s">
        <v>18</v>
      </c>
      <c r="E56" s="22" t="n">
        <v>26.25</v>
      </c>
      <c r="F56" s="24" t="n">
        <v>4.5</v>
      </c>
      <c r="G56" s="24" t="n">
        <f aca="false">ROUND(E56*F56,2)</f>
        <v>118.13</v>
      </c>
      <c r="K56" s="25" t="n">
        <f aca="false">J56-G56</f>
        <v>-118.13</v>
      </c>
    </row>
    <row r="57" s="19" customFormat="true" ht="36" hidden="false" customHeight="false" outlineLevel="0" collapsed="false">
      <c r="A57" s="20" t="n">
        <v>38</v>
      </c>
      <c r="B57" s="26" t="s">
        <v>62</v>
      </c>
      <c r="C57" s="27" t="s">
        <v>17</v>
      </c>
      <c r="D57" s="35" t="s">
        <v>18</v>
      </c>
      <c r="E57" s="22" t="n">
        <v>303.1</v>
      </c>
      <c r="F57" s="24" t="n">
        <v>1.85</v>
      </c>
      <c r="G57" s="24" t="n">
        <f aca="false">ROUND(E57*F57,2)</f>
        <v>560.74</v>
      </c>
      <c r="K57" s="25" t="n">
        <f aca="false">J57-G57</f>
        <v>-560.74</v>
      </c>
    </row>
    <row r="58" s="19" customFormat="true" ht="36" hidden="false" customHeight="false" outlineLevel="0" collapsed="false">
      <c r="A58" s="20" t="n">
        <v>39</v>
      </c>
      <c r="B58" s="26" t="s">
        <v>63</v>
      </c>
      <c r="C58" s="27" t="s">
        <v>17</v>
      </c>
      <c r="D58" s="35" t="s">
        <v>18</v>
      </c>
      <c r="E58" s="22" t="n">
        <v>10.5</v>
      </c>
      <c r="F58" s="24" t="n">
        <v>34</v>
      </c>
      <c r="G58" s="24" t="n">
        <f aca="false">ROUND(E58*F58,2)</f>
        <v>357</v>
      </c>
      <c r="K58" s="25" t="n">
        <f aca="false">J58-G58</f>
        <v>-357</v>
      </c>
    </row>
    <row r="59" s="19" customFormat="true" ht="25.5" hidden="false" customHeight="false" outlineLevel="0" collapsed="false">
      <c r="A59" s="20" t="n">
        <v>40</v>
      </c>
      <c r="B59" s="28" t="s">
        <v>39</v>
      </c>
      <c r="C59" s="22"/>
      <c r="D59" s="35" t="s">
        <v>20</v>
      </c>
      <c r="E59" s="22" t="n">
        <v>6</v>
      </c>
      <c r="F59" s="24" t="n">
        <v>9.7</v>
      </c>
      <c r="G59" s="24" t="n">
        <f aca="false">ROUND(E59*F59,2)</f>
        <v>58.2</v>
      </c>
      <c r="K59" s="25" t="n">
        <f aca="false">J59-G59</f>
        <v>-58.2</v>
      </c>
    </row>
    <row r="60" s="19" customFormat="true" ht="12.75" hidden="false" customHeight="false" outlineLevel="0" collapsed="false">
      <c r="A60" s="20"/>
      <c r="B60" s="29" t="s">
        <v>23</v>
      </c>
      <c r="C60" s="22"/>
      <c r="D60" s="35"/>
      <c r="E60" s="22" t="n">
        <v>0</v>
      </c>
      <c r="F60" s="24" t="n">
        <v>0</v>
      </c>
      <c r="G60" s="24" t="n">
        <f aca="false">ROUND(E60*F60,2)</f>
        <v>0</v>
      </c>
      <c r="K60" s="25" t="n">
        <f aca="false">J60-G60</f>
        <v>0</v>
      </c>
    </row>
    <row r="61" s="19" customFormat="true" ht="25.5" hidden="false" customHeight="false" outlineLevel="0" collapsed="false">
      <c r="A61" s="20" t="n">
        <v>41</v>
      </c>
      <c r="B61" s="26" t="s">
        <v>64</v>
      </c>
      <c r="C61" s="22"/>
      <c r="D61" s="35" t="s">
        <v>20</v>
      </c>
      <c r="E61" s="22" t="n">
        <v>4.5</v>
      </c>
      <c r="F61" s="24" t="n">
        <v>43</v>
      </c>
      <c r="G61" s="24" t="n">
        <f aca="false">ROUND(E61*F61,2)</f>
        <v>193.5</v>
      </c>
      <c r="K61" s="25" t="n">
        <f aca="false">J61-G61</f>
        <v>-193.5</v>
      </c>
    </row>
    <row r="62" s="19" customFormat="true" ht="25.5" hidden="false" customHeight="false" outlineLevel="0" collapsed="false">
      <c r="A62" s="20" t="n">
        <v>42</v>
      </c>
      <c r="B62" s="26" t="s">
        <v>65</v>
      </c>
      <c r="C62" s="22"/>
      <c r="D62" s="35" t="s">
        <v>20</v>
      </c>
      <c r="E62" s="22" t="n">
        <v>5.95</v>
      </c>
      <c r="F62" s="24" t="n">
        <v>23.5</v>
      </c>
      <c r="G62" s="24" t="n">
        <f aca="false">ROUND(E62*F62,2)</f>
        <v>139.83</v>
      </c>
      <c r="K62" s="25" t="n">
        <f aca="false">J62-G62</f>
        <v>-139.83</v>
      </c>
    </row>
    <row r="63" s="19" customFormat="true" ht="25.5" hidden="false" customHeight="false" outlineLevel="0" collapsed="false">
      <c r="A63" s="20" t="n">
        <v>43</v>
      </c>
      <c r="B63" s="26" t="s">
        <v>66</v>
      </c>
      <c r="C63" s="22"/>
      <c r="D63" s="35" t="s">
        <v>18</v>
      </c>
      <c r="E63" s="22" t="n">
        <v>89</v>
      </c>
      <c r="F63" s="24" t="n">
        <v>34</v>
      </c>
      <c r="G63" s="24" t="n">
        <f aca="false">ROUND(E63*F63,2)</f>
        <v>3026</v>
      </c>
      <c r="K63" s="25" t="n">
        <f aca="false">J63-G63</f>
        <v>-3026</v>
      </c>
    </row>
    <row r="64" s="19" customFormat="true" ht="24" hidden="false" customHeight="false" outlineLevel="0" collapsed="false">
      <c r="A64" s="20" t="n">
        <v>44</v>
      </c>
      <c r="B64" s="28" t="s">
        <v>67</v>
      </c>
      <c r="C64" s="27" t="s">
        <v>27</v>
      </c>
      <c r="D64" s="35" t="s">
        <v>15</v>
      </c>
      <c r="E64" s="22" t="n">
        <v>150</v>
      </c>
      <c r="F64" s="24" t="n">
        <v>8.2</v>
      </c>
      <c r="G64" s="24" t="n">
        <f aca="false">ROUND(E64*F64,2)</f>
        <v>1230</v>
      </c>
      <c r="K64" s="25" t="n">
        <f aca="false">J64-G64</f>
        <v>-1230</v>
      </c>
    </row>
    <row r="65" s="19" customFormat="true" ht="25.5" hidden="false" customHeight="false" outlineLevel="0" collapsed="false">
      <c r="A65" s="20" t="n">
        <v>45</v>
      </c>
      <c r="B65" s="28" t="s">
        <v>68</v>
      </c>
      <c r="C65" s="22"/>
      <c r="D65" s="35" t="s">
        <v>20</v>
      </c>
      <c r="E65" s="22" t="n">
        <v>1.31</v>
      </c>
      <c r="F65" s="24" t="n">
        <v>145</v>
      </c>
      <c r="G65" s="24" t="n">
        <f aca="false">ROUND(E65*F65,2)</f>
        <v>189.95</v>
      </c>
      <c r="K65" s="25" t="n">
        <f aca="false">J65-G65</f>
        <v>-189.95</v>
      </c>
    </row>
    <row r="66" s="19" customFormat="true" ht="17.25" hidden="false" customHeight="true" outlineLevel="0" collapsed="false">
      <c r="A66" s="20" t="n">
        <v>46</v>
      </c>
      <c r="B66" s="28" t="s">
        <v>69</v>
      </c>
      <c r="C66" s="22"/>
      <c r="D66" s="35" t="s">
        <v>18</v>
      </c>
      <c r="E66" s="22" t="n">
        <v>7.2</v>
      </c>
      <c r="F66" s="24" t="n">
        <v>50.4</v>
      </c>
      <c r="G66" s="24" t="n">
        <f aca="false">ROUND(E66*F66,2)</f>
        <v>362.88</v>
      </c>
      <c r="K66" s="25" t="n">
        <f aca="false">J66-G66</f>
        <v>-362.88</v>
      </c>
    </row>
    <row r="67" s="19" customFormat="true" ht="22.5" hidden="false" customHeight="true" outlineLevel="0" collapsed="false">
      <c r="A67" s="70" t="n">
        <v>47</v>
      </c>
      <c r="B67" s="42" t="s">
        <v>70</v>
      </c>
      <c r="C67" s="42"/>
      <c r="D67" s="50" t="s">
        <v>18</v>
      </c>
      <c r="E67" s="22" t="n">
        <v>41.7</v>
      </c>
      <c r="F67" s="24" t="n">
        <v>50.4</v>
      </c>
      <c r="G67" s="24" t="n">
        <f aca="false">ROUND(E67*F67,2)</f>
        <v>2101.68</v>
      </c>
      <c r="K67" s="25" t="n">
        <f aca="false">J67-G67</f>
        <v>-2101.68</v>
      </c>
    </row>
    <row r="68" s="19" customFormat="true" ht="21.75" hidden="false" customHeight="true" outlineLevel="0" collapsed="false">
      <c r="A68" s="20"/>
      <c r="B68" s="71" t="s">
        <v>34</v>
      </c>
      <c r="C68" s="22"/>
      <c r="D68" s="35"/>
      <c r="E68" s="22" t="n">
        <v>0</v>
      </c>
      <c r="F68" s="24" t="n">
        <v>0</v>
      </c>
      <c r="G68" s="24" t="n">
        <f aca="false">ROUND(E68*F68,2)</f>
        <v>0</v>
      </c>
      <c r="K68" s="25" t="n">
        <f aca="false">J68-G68</f>
        <v>0</v>
      </c>
    </row>
    <row r="69" s="19" customFormat="true" ht="25.5" hidden="false" customHeight="false" outlineLevel="0" collapsed="false">
      <c r="A69" s="20" t="n">
        <v>48</v>
      </c>
      <c r="B69" s="48" t="s">
        <v>71</v>
      </c>
      <c r="C69" s="22"/>
      <c r="D69" s="35" t="s">
        <v>15</v>
      </c>
      <c r="E69" s="22" t="n">
        <v>10.4</v>
      </c>
      <c r="F69" s="24" t="n">
        <v>48</v>
      </c>
      <c r="G69" s="24" t="n">
        <f aca="false">ROUND(E69*F69,2)</f>
        <v>499.2</v>
      </c>
      <c r="K69" s="25" t="n">
        <f aca="false">J69-G69</f>
        <v>-499.2</v>
      </c>
    </row>
    <row r="70" s="19" customFormat="true" ht="25.5" hidden="false" customHeight="false" outlineLevel="0" collapsed="false">
      <c r="A70" s="20" t="n">
        <v>49</v>
      </c>
      <c r="B70" s="28" t="s">
        <v>36</v>
      </c>
      <c r="C70" s="22"/>
      <c r="D70" s="35" t="s">
        <v>37</v>
      </c>
      <c r="E70" s="22" t="n">
        <v>3</v>
      </c>
      <c r="F70" s="24" t="n">
        <v>165</v>
      </c>
      <c r="G70" s="24" t="n">
        <f aca="false">ROUND(E70*F70,2)</f>
        <v>495</v>
      </c>
      <c r="K70" s="25" t="n">
        <f aca="false">J70-G70</f>
        <v>-495</v>
      </c>
    </row>
    <row r="71" s="19" customFormat="true" ht="12.75" hidden="false" customHeight="false" outlineLevel="0" collapsed="false">
      <c r="A71" s="20"/>
      <c r="B71" s="28"/>
      <c r="C71" s="22"/>
      <c r="D71" s="35"/>
      <c r="E71" s="22"/>
      <c r="F71" s="24"/>
      <c r="G71" s="24"/>
      <c r="K71" s="25" t="n">
        <f aca="false">J71-G71</f>
        <v>0</v>
      </c>
    </row>
    <row r="72" s="74" customFormat="true" ht="12.75" hidden="false" customHeight="false" outlineLevel="0" collapsed="false">
      <c r="A72" s="54"/>
      <c r="B72" s="72" t="s">
        <v>40</v>
      </c>
      <c r="C72" s="62"/>
      <c r="D72" s="73"/>
      <c r="E72" s="62"/>
      <c r="F72" s="40"/>
      <c r="G72" s="24"/>
      <c r="J72" s="19"/>
      <c r="K72" s="25" t="n">
        <f aca="false">J72-G72</f>
        <v>0</v>
      </c>
    </row>
    <row r="73" s="19" customFormat="true" ht="25.5" hidden="false" customHeight="false" outlineLevel="0" collapsed="false">
      <c r="A73" s="20" t="n">
        <v>50</v>
      </c>
      <c r="B73" s="28" t="s">
        <v>72</v>
      </c>
      <c r="C73" s="22"/>
      <c r="D73" s="35" t="s">
        <v>37</v>
      </c>
      <c r="E73" s="22" t="n">
        <v>2</v>
      </c>
      <c r="F73" s="24" t="n">
        <v>25</v>
      </c>
      <c r="G73" s="24" t="n">
        <f aca="false">ROUND(E73*F73,2)</f>
        <v>50</v>
      </c>
      <c r="K73" s="25" t="n">
        <f aca="false">J73-G73</f>
        <v>-50</v>
      </c>
    </row>
    <row r="74" s="19" customFormat="true" ht="26.25" hidden="false" customHeight="true" outlineLevel="0" collapsed="false">
      <c r="A74" s="20" t="n">
        <v>51</v>
      </c>
      <c r="B74" s="28" t="s">
        <v>42</v>
      </c>
      <c r="C74" s="22"/>
      <c r="D74" s="35" t="s">
        <v>18</v>
      </c>
      <c r="E74" s="22" t="n">
        <v>288.5</v>
      </c>
      <c r="F74" s="24" t="n">
        <v>1.65</v>
      </c>
      <c r="G74" s="24" t="n">
        <f aca="false">ROUND(E74*F74,2)</f>
        <v>476.03</v>
      </c>
      <c r="K74" s="25" t="n">
        <f aca="false">J74-G74</f>
        <v>-476.03</v>
      </c>
    </row>
    <row r="75" s="19" customFormat="true" ht="26.25" hidden="false" customHeight="true" outlineLevel="0" collapsed="false">
      <c r="A75" s="20" t="n">
        <v>52</v>
      </c>
      <c r="B75" s="28" t="s">
        <v>43</v>
      </c>
      <c r="C75" s="22"/>
      <c r="D75" s="35" t="s">
        <v>20</v>
      </c>
      <c r="E75" s="22" t="n">
        <v>2.89</v>
      </c>
      <c r="F75" s="24" t="n">
        <v>22.5</v>
      </c>
      <c r="G75" s="24" t="n">
        <f aca="false">ROUND(E75*F75,2)</f>
        <v>65.03</v>
      </c>
      <c r="K75" s="25" t="n">
        <f aca="false">J75-G75</f>
        <v>-65.03</v>
      </c>
    </row>
    <row r="76" s="19" customFormat="true" ht="12.75" hidden="false" customHeight="false" outlineLevel="0" collapsed="false">
      <c r="A76" s="20" t="n">
        <v>53</v>
      </c>
      <c r="B76" s="28" t="s">
        <v>44</v>
      </c>
      <c r="C76" s="22"/>
      <c r="D76" s="35" t="s">
        <v>18</v>
      </c>
      <c r="E76" s="42" t="n">
        <v>288.5</v>
      </c>
      <c r="F76" s="43" t="n">
        <v>4.9</v>
      </c>
      <c r="G76" s="44" t="n">
        <f aca="false">ROUND(E76*F76,2)</f>
        <v>1413.65</v>
      </c>
      <c r="H76" s="31"/>
      <c r="I76" s="45"/>
      <c r="J76" s="75"/>
      <c r="K76" s="25" t="n">
        <f aca="false">J76-G76</f>
        <v>-1413.65</v>
      </c>
    </row>
    <row r="77" s="19" customFormat="true" ht="28.5" hidden="false" customHeight="true" outlineLevel="0" collapsed="false">
      <c r="A77" s="20" t="n">
        <v>54</v>
      </c>
      <c r="B77" s="28" t="s">
        <v>73</v>
      </c>
      <c r="C77" s="22"/>
      <c r="D77" s="35" t="s">
        <v>37</v>
      </c>
      <c r="E77" s="42" t="n">
        <v>6</v>
      </c>
      <c r="F77" s="44" t="n">
        <v>25.5</v>
      </c>
      <c r="G77" s="44" t="n">
        <f aca="false">ROUND(E77*F77,2)</f>
        <v>153</v>
      </c>
      <c r="I77" s="46"/>
      <c r="K77" s="25" t="n">
        <f aca="false">J77-G77</f>
        <v>-153</v>
      </c>
    </row>
    <row r="78" s="19" customFormat="true" ht="28.5" hidden="false" customHeight="true" outlineLevel="0" collapsed="false">
      <c r="A78" s="20" t="n">
        <v>55</v>
      </c>
      <c r="B78" s="28" t="s">
        <v>74</v>
      </c>
      <c r="C78" s="22"/>
      <c r="D78" s="35" t="s">
        <v>37</v>
      </c>
      <c r="E78" s="22" t="n">
        <v>8</v>
      </c>
      <c r="F78" s="24" t="n">
        <v>20.7</v>
      </c>
      <c r="G78" s="24" t="n">
        <f aca="false">ROUND(E78*F78,2)</f>
        <v>165.6</v>
      </c>
      <c r="K78" s="25" t="n">
        <f aca="false">J78-G78</f>
        <v>-165.6</v>
      </c>
    </row>
    <row r="79" s="19" customFormat="true" ht="12.75" hidden="false" customHeight="false" outlineLevel="0" collapsed="false">
      <c r="A79" s="20"/>
      <c r="B79" s="76" t="s">
        <v>75</v>
      </c>
      <c r="C79" s="22"/>
      <c r="D79" s="35"/>
      <c r="E79" s="22" t="n">
        <v>0</v>
      </c>
      <c r="F79" s="24" t="n">
        <v>0</v>
      </c>
      <c r="G79" s="24" t="n">
        <f aca="false">ROUND(E79*F79,2)</f>
        <v>0</v>
      </c>
      <c r="K79" s="25" t="n">
        <f aca="false">J79-G79</f>
        <v>0</v>
      </c>
    </row>
    <row r="80" s="19" customFormat="true" ht="24" hidden="false" customHeight="true" outlineLevel="0" collapsed="false">
      <c r="A80" s="20" t="n">
        <v>56</v>
      </c>
      <c r="B80" s="28" t="s">
        <v>76</v>
      </c>
      <c r="C80" s="27" t="s">
        <v>77</v>
      </c>
      <c r="D80" s="35" t="s">
        <v>37</v>
      </c>
      <c r="E80" s="22" t="n">
        <v>5</v>
      </c>
      <c r="F80" s="24" t="n">
        <v>40</v>
      </c>
      <c r="G80" s="24" t="n">
        <f aca="false">ROUND(E80*F80,2)</f>
        <v>200</v>
      </c>
      <c r="K80" s="25" t="n">
        <f aca="false">J80-G80</f>
        <v>-200</v>
      </c>
    </row>
    <row r="81" s="19" customFormat="true" ht="12.75" hidden="false" customHeight="false" outlineLevel="0" collapsed="false">
      <c r="A81" s="20"/>
      <c r="B81" s="47" t="s">
        <v>78</v>
      </c>
      <c r="C81" s="27"/>
      <c r="D81" s="35"/>
      <c r="E81" s="22" t="n">
        <v>0</v>
      </c>
      <c r="F81" s="24" t="n">
        <v>0</v>
      </c>
      <c r="G81" s="24" t="n">
        <f aca="false">ROUND(E81*F81,2)</f>
        <v>0</v>
      </c>
      <c r="K81" s="25" t="n">
        <f aca="false">J81-G81</f>
        <v>0</v>
      </c>
    </row>
    <row r="82" s="19" customFormat="true" ht="24" hidden="false" customHeight="false" outlineLevel="0" collapsed="false">
      <c r="A82" s="20" t="n">
        <v>57</v>
      </c>
      <c r="B82" s="28" t="s">
        <v>79</v>
      </c>
      <c r="C82" s="27" t="s">
        <v>80</v>
      </c>
      <c r="D82" s="35" t="s">
        <v>37</v>
      </c>
      <c r="E82" s="22" t="n">
        <v>30</v>
      </c>
      <c r="F82" s="24" t="n">
        <v>7.5</v>
      </c>
      <c r="G82" s="24" t="n">
        <f aca="false">ROUND(E82*F82,2)</f>
        <v>225</v>
      </c>
      <c r="K82" s="25" t="n">
        <f aca="false">J82-G82</f>
        <v>-225</v>
      </c>
    </row>
    <row r="83" s="19" customFormat="true" ht="25.5" hidden="false" customHeight="false" outlineLevel="0" collapsed="false">
      <c r="A83" s="20" t="n">
        <v>58</v>
      </c>
      <c r="B83" s="28" t="s">
        <v>39</v>
      </c>
      <c r="C83" s="22"/>
      <c r="D83" s="35" t="s">
        <v>20</v>
      </c>
      <c r="E83" s="22" t="n">
        <v>3.5</v>
      </c>
      <c r="F83" s="24" t="n">
        <v>9.7</v>
      </c>
      <c r="G83" s="24" t="n">
        <f aca="false">ROUND(E83*F83,2)</f>
        <v>33.95</v>
      </c>
      <c r="K83" s="25" t="n">
        <f aca="false">J83-G83</f>
        <v>-33.95</v>
      </c>
    </row>
    <row r="84" s="19" customFormat="true" ht="12.75" hidden="false" customHeight="false" outlineLevel="0" collapsed="false">
      <c r="A84" s="20"/>
      <c r="B84" s="28"/>
      <c r="C84" s="20"/>
      <c r="D84" s="77"/>
      <c r="E84" s="22"/>
      <c r="F84" s="24"/>
      <c r="G84" s="24"/>
      <c r="K84" s="25" t="n">
        <f aca="false">J84-G84</f>
        <v>0</v>
      </c>
    </row>
    <row r="85" customFormat="false" ht="63.75" hidden="false" customHeight="false" outlineLevel="0" collapsed="false">
      <c r="A85" s="36"/>
      <c r="B85" s="29" t="s">
        <v>81</v>
      </c>
      <c r="C85" s="78"/>
      <c r="D85" s="79"/>
      <c r="E85" s="38"/>
      <c r="F85" s="40"/>
      <c r="G85" s="24"/>
      <c r="J85" s="19"/>
      <c r="K85" s="25" t="n">
        <f aca="false">J85-G85</f>
        <v>0</v>
      </c>
    </row>
    <row r="86" s="19" customFormat="true" ht="12.75" hidden="false" customHeight="false" outlineLevel="0" collapsed="false">
      <c r="A86" s="20"/>
      <c r="B86" s="71" t="s">
        <v>34</v>
      </c>
      <c r="C86" s="22"/>
      <c r="D86" s="35"/>
      <c r="E86" s="22"/>
      <c r="F86" s="24"/>
      <c r="G86" s="24"/>
      <c r="K86" s="25" t="n">
        <f aca="false">J86-G86</f>
        <v>0</v>
      </c>
    </row>
    <row r="87" customFormat="false" ht="12.75" hidden="false" customHeight="false" outlineLevel="0" collapsed="false">
      <c r="A87" s="36" t="n">
        <v>59</v>
      </c>
      <c r="B87" s="80" t="s">
        <v>82</v>
      </c>
      <c r="C87" s="81"/>
      <c r="D87" s="51" t="s">
        <v>20</v>
      </c>
      <c r="E87" s="38" t="n">
        <v>0.75</v>
      </c>
      <c r="F87" s="40" t="n">
        <v>12.5</v>
      </c>
      <c r="G87" s="24" t="n">
        <f aca="false">ROUND(E87*F87,2)</f>
        <v>9.38</v>
      </c>
      <c r="J87" s="19"/>
      <c r="K87" s="25" t="n">
        <f aca="false">J87-G87</f>
        <v>-9.38</v>
      </c>
    </row>
    <row r="88" s="19" customFormat="true" ht="25.5" hidden="false" customHeight="false" outlineLevel="0" collapsed="false">
      <c r="A88" s="20" t="n">
        <v>60</v>
      </c>
      <c r="B88" s="80" t="s">
        <v>83</v>
      </c>
      <c r="C88" s="42"/>
      <c r="D88" s="51" t="s">
        <v>20</v>
      </c>
      <c r="E88" s="22" t="n">
        <v>0.37</v>
      </c>
      <c r="F88" s="24" t="n">
        <v>23.5</v>
      </c>
      <c r="G88" s="24" t="n">
        <f aca="false">ROUND(E88*F88,2)</f>
        <v>8.7</v>
      </c>
      <c r="K88" s="25" t="n">
        <f aca="false">J88-G88</f>
        <v>-8.7</v>
      </c>
    </row>
    <row r="89" s="19" customFormat="true" ht="24" hidden="false" customHeight="false" outlineLevel="0" collapsed="false">
      <c r="A89" s="20" t="n">
        <v>61</v>
      </c>
      <c r="B89" s="80" t="s">
        <v>84</v>
      </c>
      <c r="C89" s="82" t="s">
        <v>27</v>
      </c>
      <c r="D89" s="51" t="s">
        <v>18</v>
      </c>
      <c r="E89" s="22" t="n">
        <v>7.4</v>
      </c>
      <c r="F89" s="24" t="n">
        <v>36</v>
      </c>
      <c r="G89" s="24" t="n">
        <f aca="false">ROUND(E89*F89,2)</f>
        <v>266.4</v>
      </c>
      <c r="K89" s="25" t="n">
        <f aca="false">J89-G89</f>
        <v>-266.4</v>
      </c>
    </row>
    <row r="90" customFormat="false" ht="12.75" hidden="false" customHeight="false" outlineLevel="0" collapsed="false">
      <c r="A90" s="83"/>
      <c r="B90" s="84" t="s">
        <v>40</v>
      </c>
      <c r="C90" s="85"/>
      <c r="D90" s="86"/>
      <c r="E90" s="38" t="n">
        <v>0</v>
      </c>
      <c r="F90" s="40" t="n">
        <v>0</v>
      </c>
      <c r="G90" s="24" t="n">
        <f aca="false">ROUND(E90*F90,2)</f>
        <v>0</v>
      </c>
      <c r="J90" s="19"/>
      <c r="K90" s="25" t="n">
        <f aca="false">J90-G90</f>
        <v>0</v>
      </c>
    </row>
    <row r="91" s="19" customFormat="true" ht="30" hidden="false" customHeight="true" outlineLevel="0" collapsed="false">
      <c r="A91" s="20" t="n">
        <v>62</v>
      </c>
      <c r="B91" s="30" t="s">
        <v>42</v>
      </c>
      <c r="C91" s="22"/>
      <c r="D91" s="23" t="s">
        <v>18</v>
      </c>
      <c r="E91" s="22" t="n">
        <v>646.6</v>
      </c>
      <c r="F91" s="24" t="n">
        <v>1.65</v>
      </c>
      <c r="G91" s="24" t="n">
        <f aca="false">ROUND(E91*F91,2)</f>
        <v>1066.89</v>
      </c>
      <c r="K91" s="25" t="n">
        <f aca="false">J91-G91</f>
        <v>-1066.89</v>
      </c>
    </row>
    <row r="92" s="19" customFormat="true" ht="19.5" hidden="false" customHeight="true" outlineLevel="0" collapsed="false">
      <c r="A92" s="20" t="n">
        <v>63</v>
      </c>
      <c r="B92" s="30" t="s">
        <v>85</v>
      </c>
      <c r="C92" s="22"/>
      <c r="D92" s="23" t="s">
        <v>18</v>
      </c>
      <c r="E92" s="22" t="n">
        <v>646.6</v>
      </c>
      <c r="F92" s="24" t="n">
        <v>0.54</v>
      </c>
      <c r="G92" s="24" t="n">
        <f aca="false">ROUND(E92*F92,2)</f>
        <v>349.16</v>
      </c>
      <c r="K92" s="25" t="n">
        <f aca="false">J92-G92</f>
        <v>-349.16</v>
      </c>
    </row>
    <row r="93" s="19" customFormat="true" ht="16.5" hidden="false" customHeight="true" outlineLevel="0" collapsed="false">
      <c r="A93" s="20" t="n">
        <v>64</v>
      </c>
      <c r="B93" s="30" t="s">
        <v>43</v>
      </c>
      <c r="C93" s="22"/>
      <c r="D93" s="23" t="s">
        <v>20</v>
      </c>
      <c r="E93" s="22" t="n">
        <v>10.35</v>
      </c>
      <c r="F93" s="24" t="n">
        <v>22.5</v>
      </c>
      <c r="G93" s="24" t="n">
        <f aca="false">ROUND(E93*F93,2)</f>
        <v>232.88</v>
      </c>
      <c r="K93" s="25" t="n">
        <f aca="false">J93-G93</f>
        <v>-232.88</v>
      </c>
    </row>
    <row r="94" s="19" customFormat="true" ht="12.75" hidden="false" customHeight="false" outlineLevel="0" collapsed="false">
      <c r="A94" s="20" t="n">
        <v>65</v>
      </c>
      <c r="B94" s="30" t="s">
        <v>44</v>
      </c>
      <c r="C94" s="22"/>
      <c r="D94" s="23" t="s">
        <v>18</v>
      </c>
      <c r="E94" s="42" t="n">
        <v>646.6</v>
      </c>
      <c r="F94" s="43" t="n">
        <v>4.9</v>
      </c>
      <c r="G94" s="44" t="n">
        <f aca="false">ROUND(E94*F94,2)</f>
        <v>3168.34</v>
      </c>
      <c r="H94" s="31"/>
      <c r="I94" s="45"/>
      <c r="J94" s="31"/>
      <c r="K94" s="25" t="n">
        <f aca="false">J94-G94</f>
        <v>-3168.34</v>
      </c>
    </row>
    <row r="95" s="19" customFormat="true" ht="12.75" hidden="false" customHeight="false" outlineLevel="0" collapsed="false">
      <c r="A95" s="20" t="n">
        <v>66</v>
      </c>
      <c r="B95" s="30" t="s">
        <v>86</v>
      </c>
      <c r="C95" s="22"/>
      <c r="D95" s="23" t="s">
        <v>37</v>
      </c>
      <c r="E95" s="22" t="n">
        <v>4</v>
      </c>
      <c r="F95" s="24" t="n">
        <v>10.5</v>
      </c>
      <c r="G95" s="24" t="n">
        <f aca="false">ROUND(E95*F95,2)</f>
        <v>42</v>
      </c>
      <c r="I95" s="46"/>
      <c r="K95" s="25" t="n">
        <f aca="false">J95-G95</f>
        <v>-42</v>
      </c>
    </row>
    <row r="96" s="19" customFormat="true" ht="28.5" hidden="false" customHeight="true" outlineLevel="0" collapsed="false">
      <c r="A96" s="20" t="n">
        <v>67</v>
      </c>
      <c r="B96" s="30" t="s">
        <v>73</v>
      </c>
      <c r="C96" s="22"/>
      <c r="D96" s="23" t="s">
        <v>37</v>
      </c>
      <c r="E96" s="22" t="n">
        <v>3</v>
      </c>
      <c r="F96" s="24" t="n">
        <v>25.5</v>
      </c>
      <c r="G96" s="24" t="n">
        <f aca="false">ROUND(E96*F96,2)</f>
        <v>76.5</v>
      </c>
      <c r="K96" s="25" t="n">
        <f aca="false">J96-G96</f>
        <v>-76.5</v>
      </c>
    </row>
    <row r="97" s="19" customFormat="true" ht="28.5" hidden="false" customHeight="true" outlineLevel="0" collapsed="false">
      <c r="A97" s="20" t="n">
        <v>68</v>
      </c>
      <c r="B97" s="30" t="s">
        <v>74</v>
      </c>
      <c r="C97" s="22"/>
      <c r="D97" s="23" t="s">
        <v>37</v>
      </c>
      <c r="E97" s="22" t="n">
        <v>3</v>
      </c>
      <c r="F97" s="24" t="n">
        <v>20.7</v>
      </c>
      <c r="G97" s="24" t="n">
        <f aca="false">ROUND(E97*F97,2)</f>
        <v>62.1</v>
      </c>
      <c r="K97" s="25" t="n">
        <f aca="false">J97-G97</f>
        <v>-62.1</v>
      </c>
    </row>
    <row r="98" s="19" customFormat="true" ht="12.75" hidden="false" customHeight="false" outlineLevel="0" collapsed="false">
      <c r="A98" s="20"/>
      <c r="B98" s="76" t="s">
        <v>75</v>
      </c>
      <c r="C98" s="22"/>
      <c r="D98" s="23"/>
      <c r="E98" s="22" t="n">
        <v>0</v>
      </c>
      <c r="F98" s="24" t="n">
        <v>0</v>
      </c>
      <c r="G98" s="24" t="n">
        <f aca="false">ROUND(E98*F98,2)</f>
        <v>0</v>
      </c>
      <c r="K98" s="25" t="n">
        <f aca="false">J98-G98</f>
        <v>0</v>
      </c>
    </row>
    <row r="99" s="19" customFormat="true" ht="25.5" hidden="false" customHeight="false" outlineLevel="0" collapsed="false">
      <c r="A99" s="20" t="n">
        <v>69</v>
      </c>
      <c r="B99" s="87" t="s">
        <v>76</v>
      </c>
      <c r="C99" s="27" t="s">
        <v>77</v>
      </c>
      <c r="D99" s="23" t="s">
        <v>37</v>
      </c>
      <c r="E99" s="22" t="n">
        <v>8</v>
      </c>
      <c r="F99" s="24" t="n">
        <v>40</v>
      </c>
      <c r="G99" s="24" t="n">
        <f aca="false">ROUND(E99*F99,2)</f>
        <v>320</v>
      </c>
      <c r="K99" s="25" t="n">
        <f aca="false">J99-G99</f>
        <v>-320</v>
      </c>
    </row>
    <row r="100" s="19" customFormat="true" ht="25.5" hidden="false" customHeight="false" outlineLevel="0" collapsed="false">
      <c r="A100" s="20" t="n">
        <v>70</v>
      </c>
      <c r="B100" s="30" t="s">
        <v>39</v>
      </c>
      <c r="C100" s="22"/>
      <c r="D100" s="23" t="s">
        <v>20</v>
      </c>
      <c r="E100" s="22" t="n">
        <v>3.5</v>
      </c>
      <c r="F100" s="24" t="n">
        <v>9.7</v>
      </c>
      <c r="G100" s="24" t="n">
        <f aca="false">ROUND(E100*F100,2)</f>
        <v>33.95</v>
      </c>
      <c r="K100" s="25" t="n">
        <f aca="false">J100-G100</f>
        <v>-33.95</v>
      </c>
    </row>
    <row r="101" customFormat="false" ht="12.75" hidden="false" customHeight="false" outlineLevel="0" collapsed="false">
      <c r="A101" s="36"/>
      <c r="B101" s="12"/>
      <c r="C101" s="88"/>
      <c r="D101" s="89"/>
      <c r="E101" s="38"/>
      <c r="F101" s="40"/>
      <c r="G101" s="40"/>
      <c r="K101" s="25" t="n">
        <f aca="false">J101-G101</f>
        <v>0</v>
      </c>
    </row>
    <row r="102" customFormat="false" ht="19.5" hidden="false" customHeight="true" outlineLevel="0" collapsed="false">
      <c r="A102" s="90"/>
      <c r="B102" s="90" t="s">
        <v>87</v>
      </c>
      <c r="C102" s="90"/>
      <c r="D102" s="90"/>
      <c r="E102" s="91"/>
      <c r="F102" s="91"/>
      <c r="G102" s="92"/>
      <c r="J102" s="93"/>
    </row>
    <row r="104" customFormat="false" ht="12.75" hidden="false" customHeight="false" outlineLevel="0" collapsed="false">
      <c r="E104" s="0" t="s">
        <v>88</v>
      </c>
      <c r="F104" s="74"/>
    </row>
    <row r="105" customFormat="false" ht="12.75" hidden="false" customHeight="false" outlineLevel="0" collapsed="false">
      <c r="E105" s="0" t="s">
        <v>89</v>
      </c>
      <c r="F105" s="74"/>
    </row>
    <row r="106" customFormat="false" ht="24" hidden="false" customHeight="true" outlineLevel="0" collapsed="false">
      <c r="A106" s="94"/>
      <c r="B106" s="94"/>
      <c r="C106" s="94"/>
      <c r="D106" s="94"/>
      <c r="E106" s="94"/>
      <c r="F106" s="94"/>
      <c r="G106" s="94"/>
    </row>
  </sheetData>
  <mergeCells count="11">
    <mergeCell ref="A2:G2"/>
    <mergeCell ref="A3:G3"/>
    <mergeCell ref="A4:G4"/>
    <mergeCell ref="A5:A6"/>
    <mergeCell ref="B5:B6"/>
    <mergeCell ref="C5:C6"/>
    <mergeCell ref="D5:D6"/>
    <mergeCell ref="E5:E6"/>
    <mergeCell ref="F5:F6"/>
    <mergeCell ref="G5:G6"/>
    <mergeCell ref="A106:G106"/>
  </mergeCells>
  <printOptions headings="false" gridLines="false" gridLinesSet="true" horizontalCentered="false" verticalCentered="false"/>
  <pageMargins left="0.669444444444445" right="0.275694444444444" top="0.433333333333333" bottom="0.472222222222222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Implementation Unit</dc:creator>
  <dc:description/>
  <cp:keywords/>
  <dc:language>en-US</dc:language>
  <cp:lastModifiedBy>User</cp:lastModifiedBy>
  <cp:lastPrinted>2011-12-20T12:20:31Z</cp:lastPrinted>
  <dcterms:modified xsi:type="dcterms:W3CDTF">2011-12-20T12:22:04Z</dcterms:modified>
  <cp:revision>1</cp:revision>
  <dc:subject>BG161PO001/4.1-01/2007</dc:subject>
  <dc:title>Kolichestvena smetka</dc:title>
</cp:coreProperties>
</file>